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4" uniqueCount="146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aldridge, BJ; Hill, ML; Davis, JE</t>
  </si>
  <si>
    <t xml:space="preserve">Baldridge, Bianca J.; Hill, Marc Lamont; Davis, James Earl</t>
  </si>
  <si>
    <t xml:space="preserve">New possibilities: (re)engaging Black male youth within community-based educational spaces</t>
  </si>
  <si>
    <t xml:space="preserve">RACE ETHNICITY AND EDUCATION</t>
  </si>
  <si>
    <t xml:space="preserve">English</t>
  </si>
  <si>
    <t xml:space="preserve">Article</t>
  </si>
  <si>
    <t xml:space="preserve">Black male youth; community based educational spaces; race; gender</t>
  </si>
  <si>
    <t xml:space="preserve">ACADEMIC-PERFORMANCE; MALE-STUDENTS; SCHOOL; RACE; PROGRAM</t>
  </si>
  <si>
    <t xml:space="preserve">Despite the assertion that due to an Obama presidency America has become a post-racial society, Black males still face a unique social crisis. In this article, we hold that both race and gender continue to work in tandem to produce a certain set of social outcomes for young Black men in America despite this assertion. The educational, economic, and social mobility of young Black men is often limited due to structural constraints that are exacerbated by the intersectional dynamism of race, gender, and social class. As young Black men continue to experience social hardships, they are being pushed further and further away from traditional school contexts. Drawing from qualitative interviews with 24 young Black male participants from EmpowerYouth, a national community-based organization, this study highlights the importance of alternative sites of education and youth development for Black male youth. Findings from this study indicate that flexibility, applied educational and work experience, and positive healthy adult-youth relationships provided by EmpowerYouth, granted solace for young Black males who traversed through difficult circumstances within traditional school contexts. Our findings speak to the need to create new and relevant educational models that address the unique and complex circumstances of young Black men in America. Ultimately, as young Black males are often considered to be social burdens, this study shows how successful community-based programs like EmpowerYouth reframe young Black males as a valued segment of society that deserve support, care, and educational sites that are able to respond to their distinct academic and social needs.</t>
  </si>
  <si>
    <t xml:space="preserve">[Baldridge, Bianca J.; Hill, Marc Lamont] Columbia Univ, Teachers Coll, New York, NY 10027 USA; [Davis, James Earl] Temple Univ, Philadelphia, PA 19122 USA</t>
  </si>
  <si>
    <t xml:space="preserve">Columbia University Teachers College; Columbia University; Pennsylvania Commonwealth System of Higher Education (PCSHE); Temple University</t>
  </si>
  <si>
    <t xml:space="preserve">Baldridge, BJ (corresponding author), Columbia Univ, Teachers Coll, New York, NY 10027 USA.</t>
  </si>
  <si>
    <t xml:space="preserve">bjb2112@columbia.edu</t>
  </si>
  <si>
    <t xml:space="preserve">Davis, James Earl/0000-0003-4417-8989</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SI</t>
  </si>
  <si>
    <t xml:space="preserve">10.1080/13613324.2011.531984</t>
  </si>
  <si>
    <t xml:space="preserve">Education &amp; Educational Research; Ethnic Studies</t>
  </si>
  <si>
    <t xml:space="preserve">Social Science Citation Index (SSCI)</t>
  </si>
  <si>
    <t xml:space="preserve">722CL</t>
  </si>
  <si>
    <t xml:space="preserve">2023-10-17</t>
  </si>
  <si>
    <t xml:space="preserve">WOS:000287408000009</t>
  </si>
  <si>
    <t xml:space="preserve">McArthur, SA; Muhammad, GE</t>
  </si>
  <si>
    <t xml:space="preserve">McArthur, Sherell A.; Muhammad, Gholnecsar E.</t>
  </si>
  <si>
    <t xml:space="preserve">Pens Down, Don't Shoot: An Analysis of How Black Young Women Use Language to Fight Back</t>
  </si>
  <si>
    <t xml:space="preserve">URBAN EDUCATION</t>
  </si>
  <si>
    <t xml:space="preserve">Black girls; literacy; urban education; racial literacy</t>
  </si>
  <si>
    <t xml:space="preserve">RACIAL LITERACY; VIOLENCE; GIRLS</t>
  </si>
  <si>
    <t xml:space="preserve">Media culture is exploitative and damaging. It reinforces both racist and sexist stereotypes, which places Black young women's unique racialized gender in a position to be overidentified in derogatory ways. The bodies of Black young women, as an example, are labeled with social stigmas that make them identifiable to society at large as deficient. Furthermore, their lives have been devalued and dehumanized in the public eye as their stories are often left untold, falsely reported, or overlooked in the wider media landscape. Using qualitative interview methods, we examine the current state of Black girlhood and womanhood and the racism that pervades their lives in the United States. With this backdrop, we also investigate the ways in which Black young women have responded with their writings when we, as Black women researchers, created spaces for them to use language to fight back and resist assaults against their humanity. Specifically, we illustrate the historical literacy practice of (re)claiming print authority through writing and how Black young women used their pens as a means to claim authority of language in ways to assert their voices, ideals, and truths. We conclude with a discussion of how educators can advance print authority within learning spaces for identity meaning making and empowerment so that Black girls and young women have an expressed voice in our current social and political context.</t>
  </si>
  <si>
    <t xml:space="preserve">[McArthur, Sherell A.] Univ Georgia, Dept Educ Theory &amp; Practice, Athens, GA 30602 USA; [Muhammad, Gholnecsar E.] Georgia State Univ, Language &amp; Literacy, Atlanta, GA 30303 USA</t>
  </si>
  <si>
    <t xml:space="preserve">University System of Georgia; University of Georgia; University System of Georgia; Georgia State University</t>
  </si>
  <si>
    <t xml:space="preserve">McArthur, SA (corresponding author), Univ Georgia, 630 Aderhold Hall,110 Carlton St, Athens, GA 30602 USA.</t>
  </si>
  <si>
    <t xml:space="preserve">Sherell.McArthur@UGA.edu</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JUN</t>
  </si>
  <si>
    <t xml:space="preserve">10.1177/0042085919893734</t>
  </si>
  <si>
    <t xml:space="preserve">JAN 2020</t>
  </si>
  <si>
    <t xml:space="preserve">Education &amp; Educational Research; Urban Studies</t>
  </si>
  <si>
    <t xml:space="preserve">ZV8QV</t>
  </si>
  <si>
    <t xml:space="preserve">WOS:000508774600001</t>
  </si>
  <si>
    <t xml:space="preserve">Lea, CH; Crumé, HJ; Hill, D</t>
  </si>
  <si>
    <t xml:space="preserve">Lea, Charles H., III; Crume, Henry Joel; Hill, Demond</t>
  </si>
  <si>
    <t xml:space="preserve">Traditions Are Not for Me: Curriculum, Alternative Schools, and Formerly Incarcerated Young Black Men's Academic Success</t>
  </si>
  <si>
    <t xml:space="preserve">SOCIAL SCIENCES-BASEL</t>
  </si>
  <si>
    <t xml:space="preserve">alternative schools; curriculum; educational resilience; reentry; Black men; young adults</t>
  </si>
  <si>
    <t xml:space="preserve">RACE TEACHERS; PERCEPTIONS; STUDENTS; ENGAGEMENT; EDUCATION; CONSEQUENCES; ADOLESCENTS; REENTRY; MALES; URBAN</t>
  </si>
  <si>
    <t xml:space="preserve">Literature suggests that culturally promotive curricula can counter the effect of anti-Blackness in United States (U.S.) schools by cultivating Black students' cultural, social, and academic development and fostering learning environments in which they feel respected, connected, and invested in their school communities. However, Black students, especially young Black men, who return to school following a period of incarceration, face discrimination and numerous barriers to school reentry and engagement. While some enroll in alternative schools as a last option to earn a diploma, little is known about how curricula in these educational settings can facilitate positive school reentry experiences and outcomes among this population. As such, this intrinsic qualitative case study explored how one alternative school's culturally promotive curriculum fosters and cultivates educational resilience among formerly incarcerated young Black men. Data collection included observations, interviews, and document reviews, and utilized a thematic analytic approach that included grounded theory techniques. Results indicate that teaching content that formerly incarcerated young Black men perceived as truthful and relevant to their lived experiences augmented their school engagement. The young men reported feeling empowered by the school's curriculum structure and culture that allowed them to self-direct learning goals and course content toward themes that affirmed their cultural and social identities. The curriculum also appeared to facilitate positive relationships with the instructors, leading to the development of a positive school climate where the young men felt safe, appreciated, and supported. These findings highlight the important role space, place, and relationships can play in bolstering formerly incarcerated young Black men's educational resilience through a culturally promotive curriculum in the context of an alternative school.</t>
  </si>
  <si>
    <t xml:space="preserve">[Lea, Charles H., III] Univ Houston, Grad Coll Social Work, Houston, TX 77204 USA; [Crume, Henry Joel] Univ Washington, Sch Social Work, Washington, DC 98105 USA; [Hill, Demond] Univ Calif Berkeley, Berkeley Sch Social Welf, Berkeley, CA 94720 USA</t>
  </si>
  <si>
    <t xml:space="preserve">University of Houston System; University of Houston; University of Washington; University of California System; University of California Berkeley</t>
  </si>
  <si>
    <t xml:space="preserve">Lea, CH (corresponding author), Univ Houston, Grad Coll Social Work, Houston, TX 77204 USA.</t>
  </si>
  <si>
    <t xml:space="preserve">chlea@uh.edu; crume@uw.edu; dmhill10@Berkeley.edu</t>
  </si>
  <si>
    <t xml:space="preserve">Lea, Charles/0000-0002-5157-1052</t>
  </si>
  <si>
    <t xml:space="preserve">National Institute on Drug Abuse [R25DA035692]</t>
  </si>
  <si>
    <t xml:space="preserve">National Institute on Drug Abuse(United States Department of Health &amp; Human ServicesNational Institutes of Health (NIH) - USANIH National Institute on Drug Abuse (NIDA))</t>
  </si>
  <si>
    <t xml:space="preserve">At the time of the publication, Charles H. Lea III was a Scholar/Affiliate Scholar with the HIV/AIDS, Substance Abuse, and Trauma Training Program (HA-STTP), at the University of California, Los Angeles; supported through an award from the National Institute on Drug Abuse (R25DA035692).</t>
  </si>
  <si>
    <t xml:space="preserve">MDPI</t>
  </si>
  <si>
    <t xml:space="preserve">BASEL</t>
  </si>
  <si>
    <t xml:space="preserve">ST ALBAN-ANLAGE 66, CH-4052 BASEL, SWITZERLAND</t>
  </si>
  <si>
    <t xml:space="preserve">2076-0760</t>
  </si>
  <si>
    <t xml:space="preserve">SOC SCI-BASEL</t>
  </si>
  <si>
    <t xml:space="preserve">Soc. Sci.-Basel</t>
  </si>
  <si>
    <t xml:space="preserve">DEC</t>
  </si>
  <si>
    <t xml:space="preserve">10.3390/socsci9120233</t>
  </si>
  <si>
    <t xml:space="preserve">Social Sciences, Interdisciplinary</t>
  </si>
  <si>
    <t xml:space="preserve">Emerging Sources Citation Index (ESCI)</t>
  </si>
  <si>
    <t xml:space="preserve">Social Sciences - Other Topics</t>
  </si>
  <si>
    <t xml:space="preserve">TY4ED</t>
  </si>
  <si>
    <t xml:space="preserve">gold, Green Submitted</t>
  </si>
  <si>
    <t xml:space="preserve">WOS:000683735900018</t>
  </si>
  <si>
    <t xml:space="preserve">Moran, C; Mapedzahama, V</t>
  </si>
  <si>
    <t xml:space="preserve">Moran, Claire; Mapedzahama, Virginia</t>
  </si>
  <si>
    <t xml:space="preserve">Black bodies, Black queens, and the Black sisterhood on social media: perspectives from young African women in Australia</t>
  </si>
  <si>
    <t xml:space="preserve">JOURNAL OF YOUTH STUDIES</t>
  </si>
  <si>
    <t xml:space="preserve">Article; Early Access</t>
  </si>
  <si>
    <t xml:space="preserve">Black African women; youth; Australia; social media; digital platforms</t>
  </si>
  <si>
    <t xml:space="preserve">EVERYDAY-RACISM; IDENTITY; EXPERIENCES; NARRATIVES; WHITENESS; RACE; INSTAGRAM; STUDENTS; COLOR; LIFE</t>
  </si>
  <si>
    <t xml:space="preserve">African Australian diasporic literature has drawn attention to the highly racialised experiences that Black African women encounter living in bodies that are raced as Black in Australia. Within their (in)visibility and 'otherness' - they are looked upon in suspicion and yet also ignored, silenced and excluded. Their bodies are involuntarily marked as 'deficit' and 'deviant', resulting in disadvantage, alienation, and non-belonging. Through the theoretical lens of (in)visibility, we centre the racialisation of the Black African body as crucial to the digital practices that young Black African women in Australia engage in on social media. In drawing on a multi-method approach involving social media ethnography, the 'scroll-back' interview method, and sustained, ongoing dialogues on social media, this article explores the everyday social media practices of nine young Black African women in Australia. The findings indicate that social media is used to visibilise and (re)claim contemporary Black African womanhood, amongst a global digitally mediated community of Black African women. These, Black female-centred empowerment digital communities are important spaces in which young Black African women in Australia can unlearn, resist, and reject the harmful racialised ideologies that they have endured (and continue to endure) in white Australia.</t>
  </si>
  <si>
    <t xml:space="preserve">[Moran, Claire] Monash Univ, Act Lab, Clayton, Vic, Australia; [Mapedzahama, Virginia] African Women Australia Inc, Sydney, NSW, Australia</t>
  </si>
  <si>
    <t xml:space="preserve">Monash University</t>
  </si>
  <si>
    <t xml:space="preserve">Moran, C (corresponding author), Monash Univ, Act Lab, Clayton, Vic, Australia.</t>
  </si>
  <si>
    <t xml:space="preserve">Claire.moran@monash.edu</t>
  </si>
  <si>
    <t xml:space="preserve">1367-6261</t>
  </si>
  <si>
    <t xml:space="preserve">1469-9680</t>
  </si>
  <si>
    <t xml:space="preserve">J YOUTH STUD</t>
  </si>
  <si>
    <t xml:space="preserve">J. Youth Stud.</t>
  </si>
  <si>
    <t xml:space="preserve">2022 AUG 24</t>
  </si>
  <si>
    <t xml:space="preserve">10.1080/13676261.2022.2098704</t>
  </si>
  <si>
    <t xml:space="preserve">AUG 2022</t>
  </si>
  <si>
    <t xml:space="preserve">4K7ZQ</t>
  </si>
  <si>
    <t xml:space="preserve">WOS:000852163100001</t>
  </si>
  <si>
    <t xml:space="preserve">Bañales, J; Mathews, C; Hayat, N; Anyiwo, N; Diemer, MA</t>
  </si>
  <si>
    <t xml:space="preserve">Banales, Josefina; Mathews, Channing; Hayat, Noorya; Anyiwo, Nkemka; Diemer, Matthew A.</t>
  </si>
  <si>
    <t xml:space="preserve">Latinx and Black Young Adults' Pathways to Civic/Political Engagement</t>
  </si>
  <si>
    <t xml:space="preserve">CULTURAL DIVERSITY &amp; ETHNIC MINORITY PSYCHOLOGY</t>
  </si>
  <si>
    <t xml:space="preserve">civic engagement; critical consciousness; sociopolitical development; ethnic/racial differences; marginalized young adults</t>
  </si>
  <si>
    <t xml:space="preserve">SOCIAL IDENTITY MODEL; CIVIC ENGAGEMENT; CRITICAL CONSCIOUSNESS; POLITICAL EFFICACY; PSYCHOLOGICAL EMPOWERMENT; EMERGING ADULTHOOD; COLLECTIVE ACTION; FIT INDEXES; PARTICIPATION; ADOLESCENCE</t>
  </si>
  <si>
    <t xml:space="preserve">Objectives: Latinx and Black young adults' experiences with the U.S. political system have been contentious. Despite this, they utilize psychological strengths, such as their critical consciousness (CC), to participate in the political process. This research explored relations between CC (e.g., critical reflection of social inequality and voting likelihood) and forms of civic/political engagement (e.g., sociopolitical action and social media engagement) among Latinx and Black young adults. Method: Measurement invariance (MI) tests and structural equation modeling (SEM) were used with Latinx (N = 354, M-age = 26.08, SD = 5.03) young adults who were slightly predominately male (55.1%) and Black American young adults (N = 160, M-age = 25.84, SD = 4.98) who were slightly predominately female (52.5%). Results: MI results indicated measures were not invariant (i.e., they were measured differently) across groups. Therefore, the hypothesized model was examined separately for groups. SEM analyses suggested both groups' critical reflection positively predicted voting likelihood and sociopolitical action. For Latinx young adults, voting likelihood mediated the relation between critical reflection and social media engagement. Black young adults' voting likelihood was unrelated to sociopolitical action and social media engagement. Alternative models examined bidirectional relations between CC and civic/political engagement. Conclusions: Findings suggest civic/political engagement pathways differ for Latinx and Black young adults. However, fostering critical reflection has the potential to stimulate both groups' intent to vote and sociopolitical action.</t>
  </si>
  <si>
    <t xml:space="preserve">[Banales, Josefina; Anyiwo, Nkemka] Univ Michigan, Dept Psychol, 530 Church St, Ann Arbor, MI 48109 USA; [Mathews, Channing] Univ Michigan, Combined Program Educ &amp; Psychol, Ann Arbor, MI 48109 USA; [Hayat, Noorya] Tufts Univ, Ctr Informat &amp; Res Civ Learning &amp; Engagement, Tisch Coll Civ Life, Medford, MA 02155 USA; [Anyiwo, Nkemka] Univ Michigan, Sch Social Work, Ann Arbor, MI 48109 USA; [Diemer, Matthew A.] Univ Michigan, Combined Program Educ &amp; Psychol, Educ Studies, Ann Arbor, MI 48109 USA</t>
  </si>
  <si>
    <t xml:space="preserve">University of Michigan System; University of Michigan; University of Michigan System; University of Michigan; Tufts University; University of Michigan System; University of Michigan; University of Michigan System; University of Michigan</t>
  </si>
  <si>
    <t xml:space="preserve">Bañales, J (corresponding author), Univ Michigan, Dept Psychol, 530 Church St, Ann Arbor, MI 48109 USA.</t>
  </si>
  <si>
    <t xml:space="preserve">jbanales@umich.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APR</t>
  </si>
  <si>
    <t xml:space="preserve">10.1037/cdp0000271</t>
  </si>
  <si>
    <t xml:space="preserve">Ethnic Studies; Psychology, Social</t>
  </si>
  <si>
    <t xml:space="preserve">Ethnic Studies; Psychology</t>
  </si>
  <si>
    <t xml:space="preserve">KY4DZ</t>
  </si>
  <si>
    <t xml:space="preserve">WOS:000522521300004</t>
  </si>
  <si>
    <t xml:space="preserve">Kafele, BK</t>
  </si>
  <si>
    <t xml:space="preserve">Kafele, Baruti K.</t>
  </si>
  <si>
    <t xml:space="preserve">Empowering Young Black Males</t>
  </si>
  <si>
    <t xml:space="preserve">EDUCATIONAL LEADERSHIP</t>
  </si>
  <si>
    <t xml:space="preserve">bkafele@earthlink.net</t>
  </si>
  <si>
    <t xml:space="preserve">ASSOC SUPERVISION CURRICULUM DEVELOPMENT</t>
  </si>
  <si>
    <t xml:space="preserve">ALEXANDRIA</t>
  </si>
  <si>
    <t xml:space="preserve">1703 N BEAUREGARD ST, ALEXANDRIA, VA 22311-1717 USA</t>
  </si>
  <si>
    <t xml:space="preserve">0013-1784</t>
  </si>
  <si>
    <t xml:space="preserve">EDUC LEADERSHIP</t>
  </si>
  <si>
    <t xml:space="preserve">Educ. Leadership</t>
  </si>
  <si>
    <t xml:space="preserve">OCT</t>
  </si>
  <si>
    <t xml:space="preserve">Education &amp; Educational Research</t>
  </si>
  <si>
    <t xml:space="preserve">013NG</t>
  </si>
  <si>
    <t xml:space="preserve">WOS:000309311500012</t>
  </si>
  <si>
    <t xml:space="preserve">Cokley, K; Palmer, B; Stone, S</t>
  </si>
  <si>
    <t xml:space="preserve">Cokley, Kevin; Palmer, Bedford; Stone, Steven</t>
  </si>
  <si>
    <t xml:space="preserve">Toward a Black (and Diverse) Psychology: The Scholarly Legacy of Joseph White</t>
  </si>
  <si>
    <t xml:space="preserve">JOURNAL OF BLACK PSYCHOLOGY</t>
  </si>
  <si>
    <t xml:space="preserve">Joseph White; father of Black psychology; legacy; toward a black psychology</t>
  </si>
  <si>
    <t xml:space="preserve">CULTURAL MISTRUST; DIAGNOSIS</t>
  </si>
  <si>
    <t xml:space="preserve">Dr. Joseph White was affectionately referred to as the father of Black psychology. His seminal article Toward a Black Psychology articulated a strengths-based conceptual description toward understanding Black behavior and culture. He challenged the White orthodoxy in psychology while also serving to empower other non-White racial and ethnic groups to speak their unique psychological and cultural truths. In this article, we discuss his impact and scholarly legacy and how he used Black psychology as a bridge to build multicultural alliances and to support the professional development of students and young professional across race and ethnicity.</t>
  </si>
  <si>
    <t xml:space="preserve">[Cokley, Kevin; Stone, Steven] Univ Texas Austin, 1 Univ Stn D5800, Austin, TX 78712 USA; [Palmer, Bedford] St Marys Coll Calif, Moraga, CA USA</t>
  </si>
  <si>
    <t xml:space="preserve">University of Texas System; University of Texas Austin; Saint Mary's College of California</t>
  </si>
  <si>
    <t xml:space="preserve">Cokley, K (corresponding author), Univ Texas Austin, 1 Univ Stn D5800, Austin, TX 78712 USA.</t>
  </si>
  <si>
    <t xml:space="preserve">kcokley@austin.utexas.edu</t>
  </si>
  <si>
    <t xml:space="preserve">Cokley, Kevin/0000-0001-7873-3261; Palmer II, Bedford/0000-0003-2087-9377</t>
  </si>
  <si>
    <t xml:space="preserve">0095-7984</t>
  </si>
  <si>
    <t xml:space="preserve">1552-4558</t>
  </si>
  <si>
    <t xml:space="preserve">J BLACK PSYCHOL</t>
  </si>
  <si>
    <t xml:space="preserve">J. Black Psychol.</t>
  </si>
  <si>
    <t xml:space="preserve">MAR</t>
  </si>
  <si>
    <t xml:space="preserve">10.1177/0095798419828243</t>
  </si>
  <si>
    <t xml:space="preserve">Psychology, Multidisciplinary</t>
  </si>
  <si>
    <t xml:space="preserve">Psychology</t>
  </si>
  <si>
    <t xml:space="preserve">HZ5ZW</t>
  </si>
  <si>
    <t xml:space="preserve">WOS:000468932500003</t>
  </si>
  <si>
    <t xml:space="preserve">Malachias, R; Laudino, LAD; Balbino, TCD</t>
  </si>
  <si>
    <t xml:space="preserve">Malachias, Rosangela; de Lourdes Laudino, Laudilea Aparecida; dos Santos Balbino, Teresa Cristina</t>
  </si>
  <si>
    <t xml:space="preserve">Black Women Leading Education for Social Justice in the Region of Baixada Fluminense, Rio de Janeiro, Brazil</t>
  </si>
  <si>
    <t xml:space="preserve">FRONTIERS IN EDUCATION</t>
  </si>
  <si>
    <t xml:space="preserve">black women; leaders; communication-education interface; black women; leaders; communication-education interface; deafness; filmmaker</t>
  </si>
  <si>
    <t xml:space="preserve">This paper explores the interface between the fields of Education and Communication with respect to developing narratives that can identify leadership among women who live daily with social inequalities and violence. These studies, debates, and research took place at the AFRODIaSPORAS Research Center on Black Women, Audiovisual Culture, and Educommunication in Urban Peripheries at the Rio de Janeiro State University (UERJ) School of Education from Baixada Fluminense (FEBF), Duque de Caxias city, RJ, Brazil. Two studies were chosen as examples of the specific leadership developed by black women using concepts from Education, Communication, Intersectionality, and a daily struggle against prejudice and racism. The first study reports the experiences of a black deaf woman who teaches sign language alongside the history and culture of black deaf people. The second introduces a young black filmmaker who produces new portrayals of the Baixada Fluminense (BF) region. Findings: Both studies show the authorship of the interviewees, demonstrating that education and black consciousness empower people to become leaders who respond to social exclusion. Non-formal education has been employed as a method to propagate narratives refuting stereotypes and colonial beliefs that still appear on the curriculum of formal education and in hegemonic media. These two young black women are protagonists, educommunicators, social activists, and leaders.</t>
  </si>
  <si>
    <t xml:space="preserve">[Malachias, Rosangela; de Lourdes Laudino, Laudilea Aparecida; dos Santos Balbino, Teresa Cristina] Univ Estado Rio de Janeiro, Fac Educ Baixada Fluminense, UERJ FEBF, Rio De Janeiro, Brazil; [Malachias, Rosangela] Univ Fed Rural Rio de Janeiro UFRRJ, Programa Posgrad Educ &amp; Demandas Populares, Rio De Janeiro, Brazil</t>
  </si>
  <si>
    <t xml:space="preserve">Universidade do Estado do Rio de Janeiro; Universidade Federal Rural do Rio de Janeiro (UFRRJ)</t>
  </si>
  <si>
    <t xml:space="preserve">Malachias, R; Laudino, LAD; Balbino, TCD (corresponding author), Univ Estado Rio de Janeiro, Fac Educ Baixada Fluminense, UERJ FEBF, Rio De Janeiro, Brazil.;Malachias, R (corresponding author), Univ Fed Rural Rio de Janeiro UFRRJ, Programa Posgrad Educ &amp; Demandas Populares, Rio De Janeiro, Brazil.</t>
  </si>
  <si>
    <t xml:space="preserve">rosmalach@gmail.com; liaudiea@gmail.com; tetecris17@gmail.com</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JUL 23</t>
  </si>
  <si>
    <t xml:space="preserve">10.3389/feduc.2020.00085</t>
  </si>
  <si>
    <t xml:space="preserve">TW7LN</t>
  </si>
  <si>
    <t xml:space="preserve">gold</t>
  </si>
  <si>
    <t xml:space="preserve">WOS:000682576700001</t>
  </si>
  <si>
    <t xml:space="preserve">Wright, CY; Darko, N; Standen, PJ; Patel, TG</t>
  </si>
  <si>
    <t xml:space="preserve">Wright, Cecile Yvonne; Darko, Natalie; Standen, P. J.; Patel, Tina G.</t>
  </si>
  <si>
    <t xml:space="preserve">RETRACTED: Visual Research Methods: Using Cameras to Empower Socially Excluded Black Youth (Retracted article. See vol. 45, pg. 531, 2011)</t>
  </si>
  <si>
    <t xml:space="preserve">SOCIOLOGY-THE JOURNAL OF THE BRITISH SOCIOLOGICAL ASSOCIATION</t>
  </si>
  <si>
    <t xml:space="preserve">Article; Retracted Publication</t>
  </si>
  <si>
    <t xml:space="preserve">agency; black young people; Goffman; marginalization; participant photography; visual sociology</t>
  </si>
  <si>
    <t xml:space="preserve">CHILDREN; FASHION</t>
  </si>
  <si>
    <t xml:space="preserve">Research with groups of people who are identified as 'marginalized', 'vulnerable' or 'hard-to-reach' faces a variety of methodological challenges. This article describes the reflections and experiences of conducting research with a group of excluded young people of African Caribbean descent. The project used par ticipant photography to engage the participants and draws on Goffman's dramaturgical model to analyse the photographs, the strategies developed by young people to achieve successful transitions and the support or resources that helped them in this process. It concludes that visual research methods empower young people, minimizing the power relationship that can exist between the researcher and young person in conventional interviews. Their involvement in this type of research also allows access to semi-public, 'back regions' of their lives that are often inaccessible to the researcher through traditional qualitative methods and opens up productive dialogue between them and researchers, thus eliciting further oral material.</t>
  </si>
  <si>
    <t xml:space="preserve">[Wright, Cecile Yvonne; Darko, Natalie] Nottingham Trent Univ, Sch Social Sci, Div Sociol &amp; Polit, Nottingham NG1 4BU, England; [Standen, P. J.] QMC, Floor Med Sch B, Div Rehabil &amp; Ageing, Nottingham NG7 2UH, England; [Patel, Tina G.] Univ Salford, Sch English Sociol Polit &amp; Contemporary, Salford M5 4WT, Lancs, England</t>
  </si>
  <si>
    <t xml:space="preserve">Nottingham Trent University; University of Nottingham; University of Salford</t>
  </si>
  <si>
    <t xml:space="preserve">Wright, CY (corresponding author), Nottingham Trent Univ, Sch Social Sci, Div Sociol &amp; Polit, Burton St, Nottingham NG1 4BU, England.</t>
  </si>
  <si>
    <t xml:space="preserve">cecile.wright@ntu.ac.uk; natalie.darko@ntu.ac.uk; p.standen@nottingham.ac.uk; t.patel@salford.ac.uk</t>
  </si>
  <si>
    <t xml:space="preserve">Patel, Tina/0000-0002-2578-3393</t>
  </si>
  <si>
    <t xml:space="preserve">SAGE PUBLICATIONS LTD</t>
  </si>
  <si>
    <t xml:space="preserve">LONDON</t>
  </si>
  <si>
    <t xml:space="preserve">1 OLIVERS YARD, 55 CITY ROAD, LONDON EC1Y 1SP, ENGLAND</t>
  </si>
  <si>
    <t xml:space="preserve">0038-0385</t>
  </si>
  <si>
    <t xml:space="preserve">1469-8684</t>
  </si>
  <si>
    <t xml:space="preserve">SOCIOLOGY</t>
  </si>
  <si>
    <t xml:space="preserve">Sociol.-J. Brit. Sociol. Assoc.</t>
  </si>
  <si>
    <t xml:space="preserve">10.1177/0038038510362483</t>
  </si>
  <si>
    <t xml:space="preserve">Sociology</t>
  </si>
  <si>
    <t xml:space="preserve">612ZP</t>
  </si>
  <si>
    <t xml:space="preserve">WOS:000278945600009</t>
  </si>
  <si>
    <t xml:space="preserve">Gillam, R</t>
  </si>
  <si>
    <t xml:space="preserve">Gillam, Reighan</t>
  </si>
  <si>
    <t xml:space="preserve">Representing Black Girlhood in Brazil: Culture and Strategies of Empowerment</t>
  </si>
  <si>
    <t xml:space="preserve">COMMUNICATION CULTURE &amp; CRITIQUE</t>
  </si>
  <si>
    <t xml:space="preserve">Critical Race Studies; Black Girlhood; Race; Latin America; Images of Childhood/Children</t>
  </si>
  <si>
    <t xml:space="preserve">MASCULINITY; WHITENESS; DEMOCRACY; CITY</t>
  </si>
  <si>
    <t xml:space="preserve">In this article, I examine how popular and alternative media depict Afro-Brazilian girlhood and young adulthood. In discussing representations of Black girlhood in Brazil I draw attention to the importance of Brazilian and Afro-Brazilian culture to understanding the empowerment of Black girls. In Brazil, girls of African descent operate in a national context that centers narratives of whitening, racial mixture, and the denial of Blackness as a category. Additionally, Black girls experience aesthetic standards that value Whiteness and their general invisibility in public culture, which can contribute to low self-esteem. The recent rise of MC Soffia, a Black girl MC, and short films by Afro-Brazilian women demonstrate that cultural traditions and acts are central to Black girls' empowerment.</t>
  </si>
  <si>
    <t xml:space="preserve">[Gillam, Reighan] Univ Southern Calif, Dept Anthropol, Los Angeles, CA 90089 USA</t>
  </si>
  <si>
    <t xml:space="preserve">University of Southern California</t>
  </si>
  <si>
    <t xml:space="preserve">Gillam, R (corresponding author), Univ Southern Calif, Dept Anthropol, Los Angeles, CA 90089 USA.</t>
  </si>
  <si>
    <t xml:space="preserve">rgillam@usc.edu</t>
  </si>
  <si>
    <t xml:space="preserve">OXFORD UNIV PRESS INC</t>
  </si>
  <si>
    <t xml:space="preserve">CARY</t>
  </si>
  <si>
    <t xml:space="preserve">JOURNALS DEPT, 2001 EVANS RD, CARY, NC 27513 USA</t>
  </si>
  <si>
    <t xml:space="preserve">1753-9129</t>
  </si>
  <si>
    <t xml:space="preserve">1753-9137</t>
  </si>
  <si>
    <t xml:space="preserve">COMMUN CULT CRIT</t>
  </si>
  <si>
    <t xml:space="preserve">Commun. Cult. Crit.</t>
  </si>
  <si>
    <t xml:space="preserve">10.1111/cccr.12176</t>
  </si>
  <si>
    <t xml:space="preserve">Communication</t>
  </si>
  <si>
    <t xml:space="preserve">FR0YP</t>
  </si>
  <si>
    <t xml:space="preserve">WOS:000418791200004</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9O7IM</t>
  </si>
  <si>
    <t xml:space="preserve">WOS:000943772900001</t>
  </si>
  <si>
    <t xml:space="preserve">Brantley, M</t>
  </si>
  <si>
    <t xml:space="preserve">Brantley, Mia</t>
  </si>
  <si>
    <t xml:space="preserve">Can't Just Send Our Children Out: Intensive Motherwork and Experiences of Black Motherhood</t>
  </si>
  <si>
    <t xml:space="preserve">SOCIAL PROBLEMS</t>
  </si>
  <si>
    <t xml:space="preserve">Black families; motherhood; inequality; socialization; identity</t>
  </si>
  <si>
    <t xml:space="preserve">RACE; IDEOLOGIES; GENDER; FAMILY; WORK; STATE</t>
  </si>
  <si>
    <t xml:space="preserve">Race and racism play an integral role in shaping mothering practices. Specifically, motherwork examines how Black mothers use strategies and practices to shield children from, as well as help them navigate through, experiences of racism. The necessity of these mothering practices may be fundamental in how motherhood is experienced for Black women. This study used qualitative in-depth semi-structured interviews with 35 predominantly middle-class Black mothers of children in adolescence and young/emerging adulthood. A grounded theoretical and Black feminist approach was taken to analyze data. Black mothers take on numerous laborious and exhaustive strategies to shield their children from racism through what I theorize as the concept of intensive motherwork. I define intensive motherwork as the exhaustive efforts and effects of Black mothers protecting and empowering their children and themselves in the face of anti-Black racism. Intensive motherwork can be seen in three broad themes: (1) protective mothering, (2) resistance mothering, and (3) encumbered mothering. This work expands current discourse on Black families by highlighting the overlap between the intensive nature of Black women's mothering, the laborious practices that are deployed, and the role of race and racism on Black women's mothering experience.</t>
  </si>
  <si>
    <t xml:space="preserve">[Brantley, Mia] North Carolina State Univ, Raleigh, NC 27695 USA; [Brantley, Mia] North Carolina State Univ, Dept Sociol &amp; Anthropol, 1911 Bldg, Raleigh, NC 27695 USA</t>
  </si>
  <si>
    <t xml:space="preserve">North Carolina State University; North Carolina State University</t>
  </si>
  <si>
    <t xml:space="preserve">Brantley, M (corresponding author), North Carolina State Univ, Dept Sociol &amp; Anthropol, 1911 Bldg, Raleigh, NC 27695 USA.</t>
  </si>
  <si>
    <t xml:space="preserve">mia.brantley@ncsu.edu</t>
  </si>
  <si>
    <t xml:space="preserve">National Institute on Aging; Ohio State University's Institute for Population Research [5R01AG069251-02]; University of South Carolina's Support to Promote Advancement of Research and Creativity (SPARC); National Institute on Aging [P2CHD058484]; Ohio State University's Institute for Population Research [5R01AG069251-02]; University of South Carolina's Support to Promote Advancement of Research and Creativity (SPARC); [135300-20-52841]</t>
  </si>
  <si>
    <t xml:space="preserve">National Institute on Aging(United States Department of Health &amp; Human ServicesNational Institutes of Health (NIH) - USANIH National Institute on Aging (NIA)); Ohio State University's Institute for Population Research; University of South Carolina's Support to Promote Advancement of Research and Creativity (SPARC); National Institute on Aging(United States Department of Health &amp; Human ServicesNational Institutes of Health (NIH) - USANIH National Institute on Aging (NIA)); Ohio State University's Institute for Population Research; University of South Carolina's Support to Promote Advancement of Research and Creativity (SPARC);</t>
  </si>
  <si>
    <t xml:space="preserve">This work was supported by the National Institute on Aging (5R01AG069251-02); The Ohio State University's Institute for Population Research (P2CHD058484); and the University of South Carolina's Support to Promote Advancement of Research and Creativity (SPARC). Grant (135300-20-52841). The author thanks Rin Reczek and Mieke Thomeer for their continued feedback and support regarding this manuscript, the Black mothers who generously shared their stories, and the editors and anonymous reviewers who thought-fully engaged with this work.</t>
  </si>
  <si>
    <t xml:space="preserve">0037-7791</t>
  </si>
  <si>
    <t xml:space="preserve">1533-8533</t>
  </si>
  <si>
    <t xml:space="preserve">SOC PROBL</t>
  </si>
  <si>
    <t xml:space="preserve">Soc. Probl.</t>
  </si>
  <si>
    <t xml:space="preserve">2023 SEP 20</t>
  </si>
  <si>
    <t xml:space="preserve">10.1093/socpro/spad047</t>
  </si>
  <si>
    <t xml:space="preserve">SEP 2023</t>
  </si>
  <si>
    <t xml:space="preserve">S2UA0</t>
  </si>
  <si>
    <t xml:space="preserve">WOS:001069760800001</t>
  </si>
  <si>
    <t xml:space="preserve">Ray, R</t>
  </si>
  <si>
    <t xml:space="preserve">Ray, Ranita</t>
  </si>
  <si>
    <t xml:space="preserve">Identity of Distance: How Economically Marginalized Black and Latina Women Navigate Risk Discourse and Employ Feminist Ideals</t>
  </si>
  <si>
    <t xml:space="preserve">youth; risk discourse; feminist empowerment; women-of-color feminism; re-productive justice</t>
  </si>
  <si>
    <t xml:space="preserve">TEENAGE CHILDBEARING; SEXUALITY; YOUNG; RACE; MOTHERHOOD; PREGNANCY; ADULTHOOD; STORIES; YOUTH</t>
  </si>
  <si>
    <t xml:space="preserve">Racialized and classed risk narratives of sexuality in the United States construct economically marginalized young women of color as sexually precocious, potential teen mothers who are likely to end up as burdens on the state. Some scholars underline the utility of recognizing reproductive inequalities involved in constructing teen motherhood as an unequivocal social problem, and they stress the importance of exploring teen mothers' agency in navigating dominant risk narratives. Fewer studies analyze how young women who are not pregnant or parenting produce, reproduce, and challenge dominant risk narratives about their sexuality. Drawing on three years of intensive fieldwork among 13 young economically marginalized black and Latina women, I demonstrate how feminist ideologies of empowerment interact with pervasive risk narratives in the everyday lives of marginalized women coming of age in the shadow of the women's movement. My observations show that the young women strategically navigate circulating risk narratives about their sexuality by constructing an identity of distance characterized by feminist ideals of independence, self-respect, and self-development to distance themselves from these narratives. However, as they construct this identity of distance, they also stigmatize young mothers and police their own bodies and the bodies of their friends and sisters. I draw on women-of-color feminism to reflect on the uncomfortable relationship-evident in the process of a group of young women's identity construction-between feminist ideologies of empowerment and bourgeois heteronormativity that marginalizes young women's sexualities by constructing teen motherhood as inherently problematic.</t>
  </si>
  <si>
    <t xml:space="preserve">[Ray, Ranita] Univ Nevada, Las Vegas, NV 89154 USA</t>
  </si>
  <si>
    <t xml:space="preserve">Nevada System of Higher Education (NSHE); University of Nevada Las Vegas</t>
  </si>
  <si>
    <t xml:space="preserve">Ray, R (corresponding author), Univ Nevada, Dept Sociol, Unit 5033,4505 S Maryland Pkwy, Las Vegas, NV 89154 USA.</t>
  </si>
  <si>
    <t xml:space="preserve">ranita.ray@unlv.edu</t>
  </si>
  <si>
    <t xml:space="preserve">NSF Doctoral Dissertation Improvement Grant [1203311]; Divn Of Social and Economic Sciences; Direct For Social, Behav &amp; Economic Scie [1203311] Funding Source: National Science Foundation</t>
  </si>
  <si>
    <t xml:space="preserve">NSF Doctoral Dissertation Improvement Grant(National Science Foundation (NSF)); Divn Of Social and Economic Sciences; Direct For Social, Behav &amp; Economic Scie(National Science Foundation (NSF)NSF - Directorate for Social, Behavioral &amp; Economic Sciences (SBE))</t>
  </si>
  <si>
    <t xml:space="preserve">The author wishes to thank Andrew Deener for his insightful and rigorous suggestions, criticisms, and encouragement throughout the larger project. Bandana Purkayastha and Claudio Benzecry also provided their expertise on various sections of the article. The author wishes to extend sincere gratitude to Georgiann Davis and Robert Futrell for their thorough, impeccable, and insightful comments on every draft of this article. Special thanks for Georgiann Davis for reading multiple drafts with critical care. The author would also like to thank the editors and reviewers who gave excellent suggestions. This work was supported by NSF Doctoral Dissertation Improvement Grant (No: 1203311).</t>
  </si>
  <si>
    <t xml:space="preserve">NOV</t>
  </si>
  <si>
    <t xml:space="preserve">10.1093/socpro/spx025</t>
  </si>
  <si>
    <t xml:space="preserve">HA4XG</t>
  </si>
  <si>
    <t xml:space="preserve">WOS:000450268300002</t>
  </si>
  <si>
    <t xml:space="preserve">Hope, EC; Pender, KN; Riddick, KN</t>
  </si>
  <si>
    <t xml:space="preserve">Hope, Elan C.; Pender, Kristen N.; Riddick, Kristen N.</t>
  </si>
  <si>
    <t xml:space="preserve">Development and Validation of the Black Community Activism Orientation Scale</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North Carolina State University</t>
  </si>
  <si>
    <t xml:space="preserve">Hope, EC (corresponding author), North Carolina State Univ, Dept Psychol, Campus Box 7650, Raleigh, NC 27695 USA.</t>
  </si>
  <si>
    <t xml:space="preserve">ehope@ncsu.edu</t>
  </si>
  <si>
    <t xml:space="preserve">Hope, Elan/0000-0003-2886-5076</t>
  </si>
  <si>
    <t xml:space="preserve">10.1177/0095798419865416</t>
  </si>
  <si>
    <t xml:space="preserve">JUL 2019</t>
  </si>
  <si>
    <t xml:space="preserve">IS8GE</t>
  </si>
  <si>
    <t xml:space="preserve">Bronze</t>
  </si>
  <si>
    <t xml:space="preserve">WOS:000479476400001</t>
  </si>
  <si>
    <t xml:space="preserve">Benson, J</t>
  </si>
  <si>
    <t xml:space="preserve">Benson, Jennifer</t>
  </si>
  <si>
    <t xml:space="preserve">Freedom as Going Off Script</t>
  </si>
  <si>
    <t xml:space="preserve">HYPATIA-A JOURNAL OF FEMINIST PHILOSOPHY</t>
  </si>
  <si>
    <t xml:space="preserve">In this manuscript I explore an example of an over-privileged white woman who encounters two young Black men in a parking garage stairwell. Two related axioms are central to the oppressive script that lies before these subjects: the hetero-patriarchal axiom that women are not safe alone at night and the racist axiom that Black men, especially young ones, are dangerous. These axioms are intended to ensure a practical conclusionwhite women and Black men are supposed to avoid each otherthereby conferring legitimacy on the white male, hetero-patriarchal order. If this is a performance of oppression, we must ask, what is the performance of freedom? Freedom, I argue, is the practice of allowing and encouraging a subject's multiple selves to interact so that one may devise and pursue courses of action that have been strategically hidden by systems of domination designed to cultivate pliant agency. My project augments accounts of multiplicitous subjectivity wherein our multiple social worlds socially constitute persons as both oppressor and oppressed, empowered and pliant. The practice of freedom conceived here acknowledges multiplicity while positioning us to seek feminist and antiracist futures that are not configured by oppression.</t>
  </si>
  <si>
    <t xml:space="preserve">[Benson, Jennifer] Washington Coll, Chestertown, MD 21620 USA</t>
  </si>
  <si>
    <t xml:space="preserve">Benson, J (corresponding author), Washington Coll, Chestertown, MD 21620 USA.</t>
  </si>
  <si>
    <t xml:space="preserve">jbenson2@washcoll.edu</t>
  </si>
  <si>
    <t xml:space="preserve">CAMBRIDGE UNIV PRESS</t>
  </si>
  <si>
    <t xml:space="preserve">NEW YORK</t>
  </si>
  <si>
    <t xml:space="preserve">32 AVENUE OF THE AMERICAS, NEW YORK, NY 10013-2473 USA</t>
  </si>
  <si>
    <t xml:space="preserve">0887-5367</t>
  </si>
  <si>
    <t xml:space="preserve">1527-2001</t>
  </si>
  <si>
    <t xml:space="preserve">HYPATIA</t>
  </si>
  <si>
    <t xml:space="preserve">Hypatia</t>
  </si>
  <si>
    <t xml:space="preserve">10.1111/hypa.12033</t>
  </si>
  <si>
    <t xml:space="preserve">Philosophy; Women's Studies</t>
  </si>
  <si>
    <t xml:space="preserve">Social Science Citation Index (SSCI); Arts &amp; Humanities Citation Index (A&amp;HCI)</t>
  </si>
  <si>
    <t xml:space="preserve">AE5LP</t>
  </si>
  <si>
    <t xml:space="preserve">WOS:000334030800007</t>
  </si>
  <si>
    <t xml:space="preserve">Halliday, AS; Brown, NE</t>
  </si>
  <si>
    <t xml:space="preserve">Halliday, Aria S.; Brown, Nadia E.</t>
  </si>
  <si>
    <t xml:space="preserve">The Power of Black Girl Magic Anthems: Nicki Minaj, Beyonce, and Feeling Myself as Political Empowerment</t>
  </si>
  <si>
    <t xml:space="preserve">SOULS</t>
  </si>
  <si>
    <t xml:space="preserve">Beyonce; Black Girl Magic; Nicki Minaj; political empowerment; social media</t>
  </si>
  <si>
    <t xml:space="preserve">HIP-HOP; FEMINISM; SEXUALITY; 2ND-WAVE</t>
  </si>
  <si>
    <t xml:space="preserve">Nicki Minaj and Beyonce are two of the most successful Black women artists in today's popular culture. They occupy a hypervisible and invisible position in Black and mainstream popular culture, and therefore exist as a crucial discursive site to understand Black girls' self-articulation as blackgirlmagic at this moment. Faced with the rise of public feminist and postracial discourses presented in new digital media forms, Minaj and Beyonce's representations of sexualized Black femininity reimagined popular notions of race, gender, sexuality, and representation. Both women navigate sexuality and play, which allows them to promote claims to sexual autonomy, consent, and empowerment for girls. Together, they articulated blackness as arrogance, femininity as sexual confidence, and friendship as powerfully seductive in the song Feeling Myself (2015). We argue that the song became a #blackgirlmagic anthem for Black girls and women because of the ways Black girls and women engaged with the song on social media. They created a visual language to articulate the political stakes of #blackgirlmagic in an age of police brutality, anti-blackness, and misogyny. Through the use of focus group data with young Black women, we assess how this particular brand of blackgirlmagic impacts the political behavior and empowerment of Black college aged women.</t>
  </si>
  <si>
    <t xml:space="preserve">[Halliday, Aria S.] Univ New Hampshire, Womens Studies, Durham, NH 03824 USA; [Brown, Nadia E.] Purdue Univ, Polit Sci &amp; African Amer Studies, W Lafayette, IN 47907 USA</t>
  </si>
  <si>
    <t xml:space="preserve">University System Of New Hampshire; University of New Hampshire; Purdue University System; Purdue University; Purdue University West Lafayette Campus</t>
  </si>
  <si>
    <t xml:space="preserve">Halliday, AS (corresponding author), Univ New Hampshire, Womens Studies, Durham, NH 03824 USA.</t>
  </si>
  <si>
    <t xml:space="preserve">Halliday, Aria/0000-0002-4999-7951</t>
  </si>
  <si>
    <t xml:space="preserve">TAYLOR &amp; FRANCIS INC</t>
  </si>
  <si>
    <t xml:space="preserve">PHILADELPHIA</t>
  </si>
  <si>
    <t xml:space="preserve">530 WALNUT STREET, STE 850, PHILADELPHIA, PA 19106 USA</t>
  </si>
  <si>
    <t xml:space="preserve">1099-9949</t>
  </si>
  <si>
    <t xml:space="preserve">1548-3843</t>
  </si>
  <si>
    <t xml:space="preserve">Souls</t>
  </si>
  <si>
    <t xml:space="preserve">10.1080/10999949.2018.1520067</t>
  </si>
  <si>
    <t xml:space="preserve">Ethnic Studies</t>
  </si>
  <si>
    <t xml:space="preserve">HL9TQ</t>
  </si>
  <si>
    <t xml:space="preserve">WOS:000459085900004</t>
  </si>
  <si>
    <t xml:space="preserve">Robinson, SR</t>
  </si>
  <si>
    <t xml:space="preserve">Robinson, Shanta R.</t>
  </si>
  <si>
    <t xml:space="preserve">Homeless Youth of Color and the Shaping of Aspirations: The (Re)productive Role of Institutions</t>
  </si>
  <si>
    <t xml:space="preserve">Black females; subjects; Black males; ethnography; homelessness; educational aspirations; African American students; urban education</t>
  </si>
  <si>
    <t xml:space="preserve">STATUS ATTAINMENT PROCESS; CRITICAL RACE THEORY; EDUCATIONAL ASPIRATIONS; BLACK-YOUTH; HIGH-SCHOOL; EXPECTATIONS; ADOLESCENTS; URBAN</t>
  </si>
  <si>
    <t xml:space="preserve">This year-long ethnographic study explored the occupational aspirations and informal educational experiences of 25 diverse homeless adolescents who found social welfare assistance through Empower, a nonprofit organization. Using organizational habitus and intersectionality as theoretical frameworks and constant comparative analysis, I found that Empower staff tailored educational programming and economic opportunities based on raced and gendered stereotyped notions of young people. Because of their precarious social positioning and the intersection of multiple marginalized identities, the Black adolescents were most positioned to obtain occupations that reproduce their ascribed social status, while the White youth were poised to improve their socioeconomic conditions.</t>
  </si>
  <si>
    <t xml:space="preserve">[Robinson, Shanta R.] Univ Chicago, Sch Social Serv Adm, 969 E 60th Ave, Chicago, IL 60637 USA</t>
  </si>
  <si>
    <t xml:space="preserve">University of Chicago</t>
  </si>
  <si>
    <t xml:space="preserve">Robinson, SR (corresponding author), Univ Chicago, Sch Social Serv Adm, 969 E 60th Ave, Chicago, IL 60637 USA.</t>
  </si>
  <si>
    <t xml:space="preserve">srrobinson@uchicago.edu</t>
  </si>
  <si>
    <t xml:space="preserve">Robinson, Shanta/0000-0001-6171-7863</t>
  </si>
  <si>
    <t xml:space="preserve">Jack Kent Cooke Foundation; American Educational Research Association</t>
  </si>
  <si>
    <t xml:space="preserve">Special thanks to the Jack Kent Cooke Foundation and the American Educational Research Association for support of this research.</t>
  </si>
  <si>
    <t xml:space="preserve">10.1177/0042085918805802</t>
  </si>
  <si>
    <t xml:space="preserve">3I9PY</t>
  </si>
  <si>
    <t xml:space="preserve">WOS:000833040700001</t>
  </si>
  <si>
    <t xml:space="preserve">Campos, R; Simoes, JA</t>
  </si>
  <si>
    <t xml:space="preserve">Campos, Ricardo; Simoes, Jose Alberto</t>
  </si>
  <si>
    <t xml:space="preserve">Digital Participation at the Margins: Online Circuits of Rap Music by Portuguese Afro-Descendant Youth</t>
  </si>
  <si>
    <t xml:space="preserve">YOUNG</t>
  </si>
  <si>
    <t xml:space="preserve">political rap; hip-hop; youth cultures; digital media; internet; afro-descendants</t>
  </si>
  <si>
    <t xml:space="preserve">YOUNG-PEOPLE</t>
  </si>
  <si>
    <t xml:space="preserve">In this article we examine how the internet and other digital technologies are used by Portuguese Afro-descendant youth living in contexts of socio-economic deprivation. More specifically, based on a set of interviews held with rappers, we pursue a discussion on the significance of the concepts of digital inclusion and participation, arguing that young people's online practices reflect not only distinct ways of digital participation but also cultural engagement. By studying black amateur rap, our main goal is to examine how disadvantaged young people use the internet and other digital technologies and how these apparatuses may be employed for cultural expression and identity construction. Our research shows, on the one hand, how crucial a strategic use of these devices can be for amateur cultural production, on the other hand, how these platforms contribute to build an enlarged circuit of ethicized cultural expression. Therefore, we argue that digital participation contributes to reverse the cultural devaluation experienced by these black communities, working as a mechanism of individual and cultural empowerment.</t>
  </si>
  <si>
    <t xml:space="preserve">[Campos, Ricardo] Ctr Estudos Migracoes &amp; Relacoes Interculturais, Lisbon, Portugal; [Simoes, Jose Alberto] Univ Nova Lisboa, Fac Ciencias Sociais &amp; Humanas, Dept Sociol, P-1200 Lisbon, Portugal</t>
  </si>
  <si>
    <t xml:space="preserve">Universidade Nova de Lisboa</t>
  </si>
  <si>
    <t xml:space="preserve">Campos, R (corresponding author), Ctr Estudos Migracoes &amp; Relacoes Interculturais, Lisbon, Portugal.</t>
  </si>
  <si>
    <t xml:space="preserve">rmocampos@yahoo.com.br; joseav.simoes@fcsh.unl.pt</t>
  </si>
  <si>
    <t xml:space="preserve">Campos, Ricardo/L-8549-2019</t>
  </si>
  <si>
    <t xml:space="preserve">Campos, Ricardo/0000-0003-4689-0144; de Vasconcelos Simoes, Jose Alberto/0000-0003-1328-5255</t>
  </si>
  <si>
    <t xml:space="preserve">1103-3088</t>
  </si>
  <si>
    <t xml:space="preserve">1741-3222</t>
  </si>
  <si>
    <t xml:space="preserve">Young</t>
  </si>
  <si>
    <t xml:space="preserve">FEB</t>
  </si>
  <si>
    <t xml:space="preserve">10.1177/1103308813512931</t>
  </si>
  <si>
    <t xml:space="preserve">Social Sciences, Interdisciplinary; Sociology</t>
  </si>
  <si>
    <t xml:space="preserve">Social Sciences - Other Topics; Sociology</t>
  </si>
  <si>
    <t xml:space="preserve">AA8VF</t>
  </si>
  <si>
    <t xml:space="preserve">Green Submitted</t>
  </si>
  <si>
    <t xml:space="preserve">WOS:000331372400005</t>
  </si>
  <si>
    <t xml:space="preserve">Goodrich, LW</t>
  </si>
  <si>
    <t xml:space="preserve">Williams Goodrich, Lisa</t>
  </si>
  <si>
    <t xml:space="preserve">Jamaican Dancehall: Demasking the grotesque realism of race and class in ghetto 'gangsta' performance</t>
  </si>
  <si>
    <t xml:space="preserve">LATIN AMERICAN AND CARIBBEAN ETHNIC STUDIES</t>
  </si>
  <si>
    <t xml:space="preserve">Identity; counter-hegemony; postcolonial; blackness; urban; dancehall</t>
  </si>
  <si>
    <t xml:space="preserve">This article considers the self-conscious, exaggerated performance of gangster ghetto subjectivities by the younger and more media savvy generation of Jamaican 'gangster dancehall' artists as an example of resistant subjectivization. Through masquerade and hyperbolic visual representations of the 'grotesque' black body, resistant subjectivization facilitates the questioning and transgression of dominant narratives which negatively cast the black body as 'monstrous.' At the same time, the commercialization of gangster dancehall and the grotesque dancehall subject is seen as contributing to the reinforcement of unfavorable stereotypes of the black subject. This potentially undermines the element of resistance in the counterhegemonic discourse of gangster dancehall and leads to tension, not only between hegemonic and counter-hegemonic narratives on black subjectivities, but also between the counterhegemonic discourses within gangster dancehall itself. Through the critical explorations of writings by Jacques Lacan, Stuart Hall, Judith Butler, Julia Kristeva, Franz Fanon and Homi Bhahba, this paper tries to establish whether or not this performance of the monstrous black self indeed represents a form of empowerment for the black ghetto subject in postcolonial Jamaica.</t>
  </si>
  <si>
    <t xml:space="preserve">[Williams Goodrich, Lisa] Univ Nacl Educ Ecuador UNAE, Parroquia Javier Loyola Sect Chuquipata, Azogues, Canar, Ecuador</t>
  </si>
  <si>
    <t xml:space="preserve">Goodrich, LW (corresponding author), Univ Nacl Educ Ecuador UNAE, Parroquia Javier Loyola Sect Chuquipata, Azogues, Canar, Ecuador.</t>
  </si>
  <si>
    <t xml:space="preserve">lgoodrich2001@yahoo.com</t>
  </si>
  <si>
    <t xml:space="preserve">TAYLOR &amp; FRANCIS LTD</t>
  </si>
  <si>
    <t xml:space="preserve">2-4 PARK SQUARE, MILTON PARK, ABINGDON OR14 4RN, OXON, ENGLAND</t>
  </si>
  <si>
    <t xml:space="preserve">1744-2222</t>
  </si>
  <si>
    <t xml:space="preserve">1744-2230</t>
  </si>
  <si>
    <t xml:space="preserve">LAT AM CARIBB ETHN S</t>
  </si>
  <si>
    <t xml:space="preserve">Lat. Am. Caribb. Ethn. Stud.</t>
  </si>
  <si>
    <t xml:space="preserve">10.1080/17442222.2019.1630060</t>
  </si>
  <si>
    <t xml:space="preserve">LX6DL</t>
  </si>
  <si>
    <t xml:space="preserve">WOS:000539920000001</t>
  </si>
  <si>
    <t xml:space="preserve">Pierce, LM</t>
  </si>
  <si>
    <t xml:space="preserve">Pierce, Lee M.</t>
  </si>
  <si>
    <t xml:space="preserve">For the Time(d) Being: The Form Hate Takes in The Hate U Give</t>
  </si>
  <si>
    <t xml:space="preserve">WOMENS STUDIES IN COMMUNICATION</t>
  </si>
  <si>
    <t xml:space="preserve">Ellipsis; The Hate U Give (film); kairos; prosopopoeia; rhetoric</t>
  </si>
  <si>
    <t xml:space="preserve">The fight for Black lives is waged in seconds; that's the lesson of the young-adult-novel-turned-feature-film The Hate U Give, hailed for its empowering narrative of one Black girl speaking out for justice. Reading critical reception of the film and novel against the official film trailer, I argue that the trailer's tracking of hands displaces speech (prosopopoeia) with the cut (ellipsis) as the dominant trope of a Black political agency that depends on being able to read for, not speak about, the form hate takes. The trailer offers vigilance as an akairic (akaireomai) temporal pedagogy for Black audiences who can no longer see the mountaintop and White audiences who might momentarily experience a life lived in seconds. Unfortunately, the trailer's disrupted marriage plot renarrates the loss of Black lives as a matter of (one) Black (woman's) guilt; the tragedy we are meant to mourn is the loss of a love, not the taking of a life.</t>
  </si>
  <si>
    <t xml:space="preserve">[Pierce, Lee M.] SUNY Coll Geneseo, Dept Commun, Blake B 117,One Coll Circle, Geneseo, NY 14454 USA</t>
  </si>
  <si>
    <t xml:space="preserve">State University of New York (SUNY) System; SUNY Geneseo</t>
  </si>
  <si>
    <t xml:space="preserve">Pierce, LM (corresponding author), SUNY Coll Geneseo, Dept Commun, Blake B 117,One Coll Circle, Geneseo, NY 14454 USA.</t>
  </si>
  <si>
    <t xml:space="preserve">piercel@geneseo.edu</t>
  </si>
  <si>
    <t xml:space="preserve">0749-1409</t>
  </si>
  <si>
    <t xml:space="preserve">2152-999X</t>
  </si>
  <si>
    <t xml:space="preserve">WOMEN STUD COMMUN</t>
  </si>
  <si>
    <t xml:space="preserve">Women. Stud. Commun.</t>
  </si>
  <si>
    <t xml:space="preserve">OCT 1</t>
  </si>
  <si>
    <t xml:space="preserve">10.1080/07491409.2020.1828699</t>
  </si>
  <si>
    <t xml:space="preserve">PS4SH</t>
  </si>
  <si>
    <t xml:space="preserve">WOS:000607912500010</t>
  </si>
  <si>
    <t xml:space="preserve">Kelly, LL</t>
  </si>
  <si>
    <t xml:space="preserve">Kelly, Lauren Leigh</t>
  </si>
  <si>
    <t xml:space="preserve">You Don't Have to Claim Her: Reconstructing Black Femininity Through Critical Hip-Hop Literacy</t>
  </si>
  <si>
    <t xml:space="preserve">JOURNAL OF ADOLESCENT &amp; ADULT LITERACY</t>
  </si>
  <si>
    <t xml:space="preserve">Critical analysis; New literacies; Popular culture; Specific media (hypertext; Internet; film; music; etc; ); Action research; teacher research; Case study; Qualitative; Discussion strategies; Self-perception; self-concept; Critical literacy; Feminist; Gender issues; sexual orientation; Transformative; 4-Adolescence; 5-College; university students</t>
  </si>
  <si>
    <t xml:space="preserve">CRITICAL PEDAGOGY; CULTURE</t>
  </si>
  <si>
    <t xml:space="preserve">This article explores the ways in which females who identify with hip-hop often develop and construct their identities in relation to media representations of blackness and femininity in hip-hop music and culture. In order for educators to support female students in constructing identities of empowerment and agency, they should be willing and able to engage with hip-hop texts in the classroom. The use of critical hip-hop literacies can create spaces for discussions of power and identity that provide young people with culturally relevant tools for disrupting a system that maintains the silence and marginalization of young black girls.</t>
  </si>
  <si>
    <t xml:space="preserve">[Kelly, Lauren Leigh] Columbia Univ, Teachers Coll, English Educ Dept, New York, NY 10027 USA</t>
  </si>
  <si>
    <t xml:space="preserve">Columbia University; Columbia University Teachers College</t>
  </si>
  <si>
    <t xml:space="preserve">Kelly, LL (corresponding author), Columbia Univ, Teachers Coll, English Educ Dept, New York, NY 10027 USA.</t>
  </si>
  <si>
    <t xml:space="preserve">laurenleighkelly@gmail.com</t>
  </si>
  <si>
    <t xml:space="preserve">Kelly, Lauren/0000-0002-9002-1360</t>
  </si>
  <si>
    <t xml:space="preserve">WILEY-BLACKWELL</t>
  </si>
  <si>
    <t xml:space="preserve">HOBOKEN</t>
  </si>
  <si>
    <t xml:space="preserve">111 RIVER ST, HOBOKEN 07030-5774, NJ USA</t>
  </si>
  <si>
    <t xml:space="preserve">1081-3004</t>
  </si>
  <si>
    <t xml:space="preserve">1936-2706</t>
  </si>
  <si>
    <t xml:space="preserve">J ADOLESC ADULT LIT</t>
  </si>
  <si>
    <t xml:space="preserve">J. Adolesc. Adult Lit.</t>
  </si>
  <si>
    <t xml:space="preserve">MAR-APR</t>
  </si>
  <si>
    <t xml:space="preserve">10.1002/jaal.471</t>
  </si>
  <si>
    <t xml:space="preserve">DG7SY</t>
  </si>
  <si>
    <t xml:space="preserve">WOS:000372285200007</t>
  </si>
  <si>
    <t xml:space="preserve">Aidoo, M</t>
  </si>
  <si>
    <t xml:space="preserve">Aidoo, Mark</t>
  </si>
  <si>
    <t xml:space="preserve">'I am black and beautiful': Body-talk toward redefining the identity of black girls using Contextual Bible studies on Song of Songs 1.5-17</t>
  </si>
  <si>
    <t xml:space="preserve">BIBLICAL THEOLOGY BULLETIN</t>
  </si>
  <si>
    <t xml:space="preserve">Contextual Bible studies; body-talk; Africa Agenda 2063; internalized oppression; human dignity; self-affirmation</t>
  </si>
  <si>
    <t xml:space="preserve">IMAGE</t>
  </si>
  <si>
    <t xml:space="preserve">Interpretation of a text can either justify power relations and subordination or become a tool for empowerment. While some explain that the speaker is admitting a unique quality in Song 1:5, others think it is an affirmation of identity. This paper presents the views of young Ghanaian girls in two Senior High Schools. A contextual reading of the Song of Songs 1.5-17 is used to present strategies for self-empowerment, confidence, and creativity. Drawing from Africa Agenda 2063, it proposes ways to clarify beliefs about oneself and empower young people to tell their stories about their bodies. When Africans read the Bible, they also look for ways for redefining, rethinking, and re-living in an African community so that they can express their identity better.</t>
  </si>
  <si>
    <t xml:space="preserve">[Aidoo, Mark] Trinity Theol Seminary, Old Testament Studies &amp; Preaching, Accra, Ghana</t>
  </si>
  <si>
    <t xml:space="preserve">Aidoo, M (corresponding author), Trinity Theol Seminary, Old Testament Studies &amp; Preaching, Accra, Ghana.</t>
  </si>
  <si>
    <t xml:space="preserve">ms.aidoo@trinity.edu.gh</t>
  </si>
  <si>
    <t xml:space="preserve">0146-1079</t>
  </si>
  <si>
    <t xml:space="preserve">1945-7596</t>
  </si>
  <si>
    <t xml:space="preserve">BIBLIC THEOL BULL</t>
  </si>
  <si>
    <t xml:space="preserve">Biblic. Theol. Bull.</t>
  </si>
  <si>
    <t xml:space="preserve">MAY</t>
  </si>
  <si>
    <t xml:space="preserve">10.1177/01461079231177690</t>
  </si>
  <si>
    <t xml:space="preserve">Religion</t>
  </si>
  <si>
    <t xml:space="preserve">J0VW2</t>
  </si>
  <si>
    <t xml:space="preserve">WOS:001006880600005</t>
  </si>
  <si>
    <t xml:space="preserve">Cooper, WP; Mitra, R</t>
  </si>
  <si>
    <t xml:space="preserve">Cooper, William P.; Mitra, Rahul</t>
  </si>
  <si>
    <t xml:space="preserve">Religious disengagement and stigma management by African-American young adults</t>
  </si>
  <si>
    <t xml:space="preserve">JOURNAL OF APPLIED COMMUNICATION RESEARCH</t>
  </si>
  <si>
    <t xml:space="preserve">Religious organizations; organizational disengagement; stigma management; qualitative methods; Black Church</t>
  </si>
  <si>
    <t xml:space="preserve">CHURCH DECISION-MAKING; BLACK CHURCH; COMMUNICATION; IDENTITY; ORGANIZATIONS; EXIT; ASSIMILATION; INDIVIDUALS; DISCOURSE</t>
  </si>
  <si>
    <t xml:space="preserve">This study examines religious disengagement among African-American young adults through a communicative lens. Drawing on in-depth interviews, we unpack the tensions between organizational and institutional disengagement in participants' accounts and trace the relational factors shaping their use of specific stigma management strategies. Participants' religious disengagement unfolded through encounters with new information that contradicted institutional teachings, ongoing struggles with institutional ideologies they found problematic, localized conflicts with specific church experiences, and family circumstances. Stigma management strategies were chosen to keep the peace within their social circles, protect loved ones from being hurt, care for themselves to ensure their best and most authentic self, defend themselves from perceived attacks and social censure, and come to a mutual understanding with confidants about disengagement. Theoretical implications pertaining to religious membership, organizational vis-a-vis institutional disengagement, and stigma management were discussed, along with practical recommendations to empower congregants to grow spiritually.</t>
  </si>
  <si>
    <t xml:space="preserve">[Cooper, William P.; Mitra, Rahul] Wayne State Univ, Dept Commun, Detroit, MI 48202 USA</t>
  </si>
  <si>
    <t xml:space="preserve">Wayne State University</t>
  </si>
  <si>
    <t xml:space="preserve">Mitra, R (corresponding author), Wayne State Univ, Dept Commun, Detroit, MI 48202 USA.</t>
  </si>
  <si>
    <t xml:space="preserve">rahul.mitra@wayne.edu</t>
  </si>
  <si>
    <t xml:space="preserve">Mitra, Rahul/ABE-2165-2020</t>
  </si>
  <si>
    <t xml:space="preserve">Mitra, Rahul/0000-0003-0238-0660</t>
  </si>
  <si>
    <t xml:space="preserve">0090-9882</t>
  </si>
  <si>
    <t xml:space="preserve">1479-5752</t>
  </si>
  <si>
    <t xml:space="preserve">J APPL COMMUN RES</t>
  </si>
  <si>
    <t xml:space="preserve">J. Appl. Commun. Res.</t>
  </si>
  <si>
    <t xml:space="preserve">10.1080/00909882.2018.1502462</t>
  </si>
  <si>
    <t xml:space="preserve">GQ5YD</t>
  </si>
  <si>
    <t xml:space="preserve">WOS:000441772300006</t>
  </si>
  <si>
    <t xml:space="preserve">Nelson, T; Cardemil, EV; Adeoye, CT</t>
  </si>
  <si>
    <t xml:space="preserve">Nelson, Tamara; Cardemil, Esteban V.; Adeoye, Camille T.</t>
  </si>
  <si>
    <t xml:space="preserve">Rethinking Strength: Black Women's Perceptions of the Strong Black Woman Role</t>
  </si>
  <si>
    <t xml:space="preserve">PSYCHOLOGY OF WOMEN QUARTERLY</t>
  </si>
  <si>
    <t xml:space="preserve">self-concept; ethnic identity; gender identity; sex-role attitudes; constructivism</t>
  </si>
  <si>
    <t xml:space="preserve">AFRICAN-AMERICAN MOTHERS; RACIAL SOCIALIZATION; PSYCHOLOGICAL DISTRESS; IDENTITY; YOUNG; DISCRIMINATION; DEPRESSION; JEZEBEL; RACE</t>
  </si>
  <si>
    <t xml:space="preserve">In this qualitative study, we examined perceptions of the strong Black woman (SBW) or superwoman role in a sample of 30 Black women. We found that participants conceptualized the SBW/superwoman role through five characteristics: independent, taking care of family and others, hardworking and high achieving, overcoming adversity, and emotionally contained. Most participants were ambivalent about their relationship with this role, given historical accounts and familial examples of Black women. Many participants appropriated the SBW/superwoman role by redefining it in ways that were more empowering and freeing. Several participants were critical of and rejected the SBW/superwoman role, focusing on its problematic and rigid view of strength. All of these perspectives underscore the importance of increasing awareness of restrictive gendered and racialized role expectations as well as the desire to maintain connections to the cultural legacy of Black women. Several important contextual factors (e.g., social status, family relationships) emerged that are relevant to the identified themes. Results from this study highlight how the discourse of strength and familiarity with the SBW/superwoman role are pervasive among Black women. Our findings underscore the need for practitioners to understand the complexity in how Black women make meaning of this role relative to help seeking for physical and mental health. Online slides for instructors who want to use this article for teaching are available on PWQ's website at http://pwq.sagepub.com/supplemental</t>
  </si>
  <si>
    <t xml:space="preserve">[Nelson, Tamara; Cardemil, Esteban V.; Adeoye, Camille T.] Clark Univ, Frances L Hiatt Sch Psychol, 950 Main St, Worcester, MA 01610 USA</t>
  </si>
  <si>
    <t xml:space="preserve">Clark University</t>
  </si>
  <si>
    <t xml:space="preserve">Nelson, T (corresponding author), Clark Univ, Frances L Hiatt Sch Psychol, 950 Main St, Worcester, MA 01610 USA.</t>
  </si>
  <si>
    <t xml:space="preserve">tnelson@clarku.edu</t>
  </si>
  <si>
    <t xml:space="preserve">Nelson, Tamara/0000-0002-8257-4141</t>
  </si>
  <si>
    <t xml:space="preserve">0361-6843</t>
  </si>
  <si>
    <t xml:space="preserve">1471-6402</t>
  </si>
  <si>
    <t xml:space="preserve">PSYCHOL WOMEN QUART</t>
  </si>
  <si>
    <t xml:space="preserve">Psychol. Women Q.</t>
  </si>
  <si>
    <t xml:space="preserve">10.1177/0361684316646716</t>
  </si>
  <si>
    <t xml:space="preserve">Psychology, Multidisciplinary; Women's Studies</t>
  </si>
  <si>
    <t xml:space="preserve">Psychology; Women's Studies</t>
  </si>
  <si>
    <t xml:space="preserve">ED2SY</t>
  </si>
  <si>
    <t xml:space="preserve">WOS:000388700400006</t>
  </si>
  <si>
    <t xml:space="preserve">Spencer, G; Doull, M</t>
  </si>
  <si>
    <t xml:space="preserve">Spencer, Grace; Doull, Marion</t>
  </si>
  <si>
    <t xml:space="preserve">Examining concepts of power and agency in research with young people</t>
  </si>
  <si>
    <t xml:space="preserve">social change; young people; research; power; agency; social structure</t>
  </si>
  <si>
    <t xml:space="preserve">SEXUAL AGENCY; PERSONAL AGENCY; BLACK-BOX; GIRLS; EMPOWERMENT; CHOICE; HEALTH; EDUCATION; WOMEN; INDIVIDUALIZATION</t>
  </si>
  <si>
    <t xml:space="preserve">Concepts of power and agency have become increasingly prominent in the youth studies literatures and related research. A focus of the research to date has been an examination of how a better understanding of young people's lived experiences can reveal possibilities for young people's agency to emerge. Despite increased interest in the term agency, much less has been said about how the concept is defined and recognized in research with young people, including what the concept may entail but crucially, how the term is linked to and underpinned by the related concept of power. This paper seeks to contribute to our understanding of power and agency as utilized in research with young people. The discussion that follows identifies the possible ways in which different theoretical positions shape our understanding of how power and agency are investigated and how these understandings inform the ways we interpret young people's perspectives and actions as holding potential for 'agency'. Drawing on recent empirical examples, we consider how varying interpretations of power and/or agency shape not only the ways in which young people's agentic experiences are theorized (and the related ontological and epistemological assumptions these positions imply) but also the presumed effects of that agency.</t>
  </si>
  <si>
    <t xml:space="preserve">[Spencer, Grace] Univ Nottingham, Fac Med &amp; Hlth Sci, Sch Hlth Sci, Queens Med Ctr, Nottingham NG7 2RD, England; [Doull, Marion] Univ British Columbia, Sch Populat &amp; Publ Hlth, Vancouver, BC V5Z 1M9, Canada</t>
  </si>
  <si>
    <t xml:space="preserve">University of Nottingham; University of British Columbia</t>
  </si>
  <si>
    <t xml:space="preserve">Spencer, G (corresponding author), Univ Nottingham, Fac Med &amp; Hlth Sci, Sch Hlth Sci, Queens Med Ctr, Nottingham NG7 2RD, England.</t>
  </si>
  <si>
    <t xml:space="preserve">grace.spencer@nottingham.ac.uk</t>
  </si>
  <si>
    <t xml:space="preserve">AUG 9</t>
  </si>
  <si>
    <t xml:space="preserve">10.1080/13676261.2014.1001827</t>
  </si>
  <si>
    <t xml:space="preserve">CM7JO</t>
  </si>
  <si>
    <t xml:space="preserve">WOS:000357868200006</t>
  </si>
  <si>
    <t xml:space="preserve">Fisher-Borne, M; Brown, A</t>
  </si>
  <si>
    <t xml:space="preserve">Fisher-Borne, Marcie; Brown, Andre</t>
  </si>
  <si>
    <t xml:space="preserve">A Case Study Using Photovoice to Explore Racial and Social Identity Among Young Black Men: Implications for Social Work Research and Practice</t>
  </si>
  <si>
    <t xml:space="preserve">JOURNAL OF ETHNIC &amp; CULTURAL DIVERSITY IN SOCIAL WORK</t>
  </si>
  <si>
    <t xml:space="preserve">African-American; participatory research; Photovoice; qualitative method; race; sexuality; youth and health</t>
  </si>
  <si>
    <t xml:space="preserve">AFRICAN-AMERICAN MEN; RISKY SEXUAL-BEHAVIOR; PSYCHOLOGICAL DISTRESS; MULTIPLE IDENTITIES; POLICY-MAKERS; SELF-ESTEEM; HEALTH; MASCULINITY; COMMUNITY; GENDER</t>
  </si>
  <si>
    <t xml:space="preserve">This article describes an exploratory qualitative case study using a research method novel to social work known as Photovoice. This case study of the Photovoice process assesses its value as a community-based participatory research (CBPR) method with marginalized communities within social work research. Photovoice was used to engage young Black men as researchers into their own lived experience. Through a photographic and group participatory project, participants discussed how intersections of race, gender, and sexuality affect their lives and health. While this methodology has proliferated within public health literature, little research exists within social work. Photovoice represents a research well-aligned with core social work values of empowerment and social justice. This method offers our profession a participatory, actionoriented tool to inform practice and policy and does so in the voices of communities who often go unheard.</t>
  </si>
  <si>
    <t xml:space="preserve">[Fisher-Borne, Marcie] North Carolina State Univ, Dept Social Work, Raleigh, NC 27695 USA; [Brown, Andre] Univ N Carolina, Sch Publ Hlth, Hlth Behav, Chapel Hill, NC USA</t>
  </si>
  <si>
    <t xml:space="preserve">North Carolina State University; University of North Carolina; University of North Carolina Chapel Hill</t>
  </si>
  <si>
    <t xml:space="preserve">Fisher-Borne, M (corresponding author), Amer Canc Soc Inc, 250 Williams St, Atlanta, GA 30303 USA.</t>
  </si>
  <si>
    <t xml:space="preserve">Marcie.fisherborne@cancer.org</t>
  </si>
  <si>
    <t xml:space="preserve">Brown, Andre/0000-0003-2022-8283</t>
  </si>
  <si>
    <t xml:space="preserve">1531-3204</t>
  </si>
  <si>
    <t xml:space="preserve">1531-3212</t>
  </si>
  <si>
    <t xml:space="preserve">J ETHN CULT DIVERSIT</t>
  </si>
  <si>
    <t xml:space="preserve">J. Ethn. Cult. Diversity Soc. Work</t>
  </si>
  <si>
    <t xml:space="preserve">10.1080/15313204.2016.1151307</t>
  </si>
  <si>
    <t xml:space="preserve">Social Work</t>
  </si>
  <si>
    <t xml:space="preserve">GJ3SO</t>
  </si>
  <si>
    <t xml:space="preserve">WOS:000435218500004</t>
  </si>
  <si>
    <t xml:space="preserve">Walsh, L; Black, R; Prosser, H</t>
  </si>
  <si>
    <t xml:space="preserve">Walsh, Lucas; Black, Rosalyn; Prosser, Howard</t>
  </si>
  <si>
    <t xml:space="preserve">Young people's perceptions of power and influence as a basis for understanding contemporary citizenship</t>
  </si>
  <si>
    <t xml:space="preserve">Democracy; youth citizenship; power; geography; local community</t>
  </si>
  <si>
    <t xml:space="preserve">YOUTH PARTICIPATION; POLITICS; CHILDREN</t>
  </si>
  <si>
    <t xml:space="preserve">Persistent simplistic binary discourses of young people's citizenship portray them either as civically deficit and disengaged citizens or the creators of new democratic modes and approaches. This paper draws on field research with two groups of young people in Australia to better recognise the nuance of young people's experiences of citizenship, power and influence. The study investigated the extent to which different groups of young people believe that they have the power to influence society; the ways in which they seek this influence; the current barriers to their influence; and what would enable them to have greater influence. Our analysis in this paper draws on Lukes' concepts of power [2005. Power: A Radical View. 2nd ed. London: Palgrave Macmillan] and Arvanitakis' framework of citizenship engagement and empowerment [in Arvanitakis, J., and E.Sidoti. 2011. The Politics of Change: Where to for Young People and Politics. In Their Own Hands: Can Young People Change Australia?, edited by L.Walsh and R.Black, 11-20. Melbourne: ACER Press], but also builds on an emerging scholarship concerned with the geographic dimensions of young people's citizenship engagement and action, as well as with the affective, relational and temporal dimensions of this engagement and action. Our findings suggest that power works in different ways to both constrain and liberate young people as citizens - sometimes at the same time. The paper concludes with an argument for the continuing need to understand young people's lived and located experiences of engagement, power and influence in more nuanced and sophisticated ways. This includes reframing the discussion about young people's experiences in terms of the nature of their democratic engagement and action rather than simply their citizenship.</t>
  </si>
  <si>
    <t xml:space="preserve">[Walsh, Lucas; Prosser, Howard] Monash Univ, Fac Educ, Clayton, Vic, Australia; [Black, Rosalyn] Deakin Univ, Fac Arts &amp; Educ, Burwood, Vic, Australia</t>
  </si>
  <si>
    <t xml:space="preserve">Monash University; Deakin University</t>
  </si>
  <si>
    <t xml:space="preserve">Walsh, L (corresponding author), Monash Univ, Fac Educ, Clayton, Vic, Australia.</t>
  </si>
  <si>
    <t xml:space="preserve">lucas.walsh@monash.edu</t>
  </si>
  <si>
    <t xml:space="preserve">Black, Rosalyn/AAQ-7665-2020</t>
  </si>
  <si>
    <t xml:space="preserve">Black, Rosalyn/0000-0001-5427-0565; Walsh, Lucas/0000-0002-7224-2135</t>
  </si>
  <si>
    <t xml:space="preserve">10.1080/13676261.2017.1363388</t>
  </si>
  <si>
    <t xml:space="preserve">FS6EA</t>
  </si>
  <si>
    <t xml:space="preserve">WOS:000419889500006</t>
  </si>
  <si>
    <t xml:space="preserve">Bowles, DD; Hopps, JG; Clayton, O</t>
  </si>
  <si>
    <t xml:space="preserve">Bowles, Dorcas D.; Hopps, June Gary; Clayton, Obie</t>
  </si>
  <si>
    <t xml:space="preserve">The Impact and Influence of HBCUs on the Social Work Profession</t>
  </si>
  <si>
    <t xml:space="preserve">JOURNAL OF SOCIAL WORK EDUCATION</t>
  </si>
  <si>
    <t xml:space="preserve">Faculties at historically Black colleges and universities (HBCU) have demonstrated stellar contributions to social work, which include early thought and epistemology related to strengths, empowerment, and social justice perspectives; religious orientation; inclusive learning environment, and community-based research. W. E. B. DuBois was the most influential among these HBCU scholars; however, the DuBoisian tradition of scholar as activist must include works of Frazier, Haynes, Young, and others, who fueled discourse on contemporary social problems despite prejudice, discrimination, and Jim Crow. HBCUs provided direction for services to the new Black urban class when the profession was not prepared to do so. They led the profession to use new theoretical ideas, perspectives, and service modes for a new clientele.</t>
  </si>
  <si>
    <t xml:space="preserve">[Bowles, Dorcas D.] Clark Atlanta Univ, Whitney M Young Jr Sch Social Work, Atlanta, GA 30314 USA; [Hopps, June Gary] Univ Georgia, Sch Social Work, Athens, GA 30602 USA; [Hopps, June Gary] Boston Coll, Sch Social Work, Chestnut Hill, MA 02167 USA; [Clayton, Obie] Clark Atlanta Univ, Dept Sociol &amp; Criminal Justice, Atlanta, GA 30314 USA</t>
  </si>
  <si>
    <t xml:space="preserve">Clark Atlanta University; University System of Georgia; University of Georgia; Boston College; Clark Atlanta University</t>
  </si>
  <si>
    <t xml:space="preserve">Bowles, DD (corresponding author), 4805 Lismoor Trace, Mableton, GA 30126 USA.</t>
  </si>
  <si>
    <t xml:space="preserve">dbowles@cau.edu</t>
  </si>
  <si>
    <t xml:space="preserve">4 PARK SQUARE, MILTON PARK, ABINGDON OX14 4RN, OXFORDSHIRE, ENGLAND</t>
  </si>
  <si>
    <t xml:space="preserve">1043-7797</t>
  </si>
  <si>
    <t xml:space="preserve">2163-5811</t>
  </si>
  <si>
    <t xml:space="preserve">J SOC WORK EDUC</t>
  </si>
  <si>
    <t xml:space="preserve">J. Soc. Work Educ.</t>
  </si>
  <si>
    <t xml:space="preserve">JAN 2</t>
  </si>
  <si>
    <t xml:space="preserve">10.1080/10437797.2016.1112650</t>
  </si>
  <si>
    <t xml:space="preserve">Education &amp; Educational Research; Social Work</t>
  </si>
  <si>
    <t xml:space="preserve">DB7RM</t>
  </si>
  <si>
    <t xml:space="preserve">WOS:000368713500013</t>
  </si>
  <si>
    <t xml:space="preserve">Abernethy, B</t>
  </si>
  <si>
    <t xml:space="preserve">Abernethy, Barrett</t>
  </si>
  <si>
    <t xml:space="preserve">A New Vision: Charles Stillman's Motivations to Create the Tuscaloosa Institute for Colored Ministers</t>
  </si>
  <si>
    <t xml:space="preserve">JOURNAL OF PRESBYTERIAN HISTORY</t>
  </si>
  <si>
    <t xml:space="preserve">This article examines the life of Reverend Dr. Charles Stillman and his work to establish the Tuscaloosa Institute for Colored Ministers (present-day Stillman College). Beginning in 1876, this school was the only one of its kind supported by the newly formed Southern Presbyterian Church, or PCUS. In his portrait of the minister as a youth and adult, the author asserts that Stillman was motivated by a desire to empower Southern blacks, both in the antebellum period and during Reconstruction. A nuanced . portrayal emerges of Stillman as a product of his white supremacist environment who nevertheless went against the cultural grain and developed an institution that enabled young black men to minister to the larger African-American community.</t>
  </si>
  <si>
    <t xml:space="preserve">Austin Presbyterian Theol Seminary, Austin, TX USA</t>
  </si>
  <si>
    <t xml:space="preserve">Abernethy, B (corresponding author), Austin Presbyterian Theol Seminary, Austin, TX USA.</t>
  </si>
  <si>
    <t xml:space="preserve">PRESBYTERIAN HISTORICAL SOC</t>
  </si>
  <si>
    <t xml:space="preserve">425 LOMBARD ST, PHILADELPHIA, PA 19147 USA</t>
  </si>
  <si>
    <t xml:space="preserve">1521-9216</t>
  </si>
  <si>
    <t xml:space="preserve">J PRESBYTERIAN HIST</t>
  </si>
  <si>
    <t xml:space="preserve">J. Presbyterian Hist.</t>
  </si>
  <si>
    <t xml:space="preserve">FAL-WIN</t>
  </si>
  <si>
    <t xml:space="preserve">Arts &amp; Humanities Citation Index (A&amp;HCI)</t>
  </si>
  <si>
    <t xml:space="preserve">064PN</t>
  </si>
  <si>
    <t xml:space="preserve">WOS:000313088000002</t>
  </si>
  <si>
    <t xml:space="preserve">van't Wout, C; van Dyk, G</t>
  </si>
  <si>
    <t xml:space="preserve">van't Wout, Carien; van Dyk, Gideon</t>
  </si>
  <si>
    <t xml:space="preserve">Factors influencing career maturity in the South African National Defence Force: A diagnostic approach</t>
  </si>
  <si>
    <t xml:space="preserve">JOURNAL OF PSYCHOLOGY IN AFRICA</t>
  </si>
  <si>
    <t xml:space="preserve">career services; life skills; youth development; Military Skills Development System; counselling; hardiness, self-efficacy</t>
  </si>
  <si>
    <t xml:space="preserve">HARDINESS</t>
  </si>
  <si>
    <t xml:space="preserve">This study investigated factors influencing the career maturity of young members of the South African National Defence Force (SANDF). A sample of 310 young SANDF members (females=35%, blacks=90%) completed the following measures: career maturity inventory-revised, the career decision self-efficacy scale, the military hardiness scale, and the seven habits profile. They also completed a biographical information form. Data were analysed using multiple regression to predict career maturity from career decision self-efficacy, self-appraisal, occupational information, goal selection, planning, problem solving, hardiness, control, challenge, commitment, conscientiousness, life balance, pro-active behaviour, life goals, self-management, mutual-benefit thinking, listening, teamwork, continuous improvement and life skills. Findings suggest self-efficacy, occupational information, self-appraisal, commitment, challenge, emotional intelligence and continuous improvement have the strongest influence on career maturity. The results indicated that self-efficacy, life skills and personal drive empower young members to seek employment.</t>
  </si>
  <si>
    <t xml:space="preserve">[van't Wout, Carien; van Dyk, Gideon] Univ Stellenbosch, Fac Mil Sci, Dept Ind Psychol, Saldanha, South Africa</t>
  </si>
  <si>
    <t xml:space="preserve">Stellenbosch University</t>
  </si>
  <si>
    <t xml:space="preserve">van Dyk, G (corresponding author), Univ Stellenbosch, Fac Mil Sci, Dept Ind Psychol, Saldanha, South Africa.</t>
  </si>
  <si>
    <t xml:space="preserve">vdyk@ma2.sun.ac.za</t>
  </si>
  <si>
    <t xml:space="preserve">1433-0237</t>
  </si>
  <si>
    <t xml:space="preserve">1815-5626</t>
  </si>
  <si>
    <t xml:space="preserve">J PSYCHOL AFR</t>
  </si>
  <si>
    <t xml:space="preserve">J. Psychol. Afr.</t>
  </si>
  <si>
    <t xml:space="preserve">FEB 29</t>
  </si>
  <si>
    <t xml:space="preserve">10.1080/14330237.2016.1149334</t>
  </si>
  <si>
    <t xml:space="preserve">DG5QC</t>
  </si>
  <si>
    <t xml:space="preserve">Green Published</t>
  </si>
  <si>
    <t xml:space="preserve">WOS:000372131900004</t>
  </si>
  <si>
    <t xml:space="preserve">Simien, EM; Hampson, SC</t>
  </si>
  <si>
    <t xml:space="preserve">Simien, Evelyn M.; Hampson, Sarah Cote</t>
  </si>
  <si>
    <t xml:space="preserve">Black Votes Count, But Do They Matter? Symbolic Empowerment and the Jackson-Obama Mobilizing Effect on Gender and Age Cohorts</t>
  </si>
  <si>
    <t xml:space="preserve">AMERICAN POLITICS RESEARCH</t>
  </si>
  <si>
    <t xml:space="preserve">symbolic empowerment; Barack Obama; Jesse Jackson; mobilization; age; gender; American presidential elections; political behavior</t>
  </si>
  <si>
    <t xml:space="preserve">DESCRIPTIVE REPRESENTATION; POLITICAL-PARTICIPATION; RACE; TURNOUT; MOBILIZATION; ETHNICITY</t>
  </si>
  <si>
    <t xml:space="preserve">Using data from the 1984-1988 National Black Election Studies as well as the 2008 and 2012 American National Election Studies, we provide a comprehensive study of African American political behavior with support for Barack Obama and Jesse Jackson serving as explanatory variables alongside other sources of variation-gender and age cohorts. Results show that African American voters who preferred Jackson and Obama in the 1984 and 2008 Democratic nominating contests were more likely to proselytize, attend a campaign rally or political meeting, donate money, and wear a campaign button. While opposition to Ronald Reagan and George Bush, church membership, involvement in Black political organizations were also linked to behavior, racial group identification (linked fate) had a less consistent effect. Both Obama's candidacy like that of Jackson's had an empowering effect on African American women-particularly, those of the civil rights generation-as was the case for Obama supporters of a younger cohort.</t>
  </si>
  <si>
    <t xml:space="preserve">[Simien, Evelyn M.] Univ Connecticut, Polit Sci &amp; Africana Studies, Storrs, CT 06269 USA; [Hampson, Sarah Cote] Univ Washington, Polit Philosophy &amp; Publ Affairs, Tacoma, WA USA</t>
  </si>
  <si>
    <t xml:space="preserve">University of Connecticut; University of Washington; University of Washington Tacoma</t>
  </si>
  <si>
    <t xml:space="preserve">Simien, EM (corresponding author), Univ Connecticut, 365 Fairfield Way,Unit 1024, Storrs, CT 06269 USA.</t>
  </si>
  <si>
    <t xml:space="preserve">evelyn.simien@uconn.edu</t>
  </si>
  <si>
    <t xml:space="preserve">Hampson, Sarah/AAO-9917-2020</t>
  </si>
  <si>
    <t xml:space="preserve">1532-673X</t>
  </si>
  <si>
    <t xml:space="preserve">1552-3373</t>
  </si>
  <si>
    <t xml:space="preserve">AM POLIT RES</t>
  </si>
  <si>
    <t xml:space="preserve">Am. Polit. Res.</t>
  </si>
  <si>
    <t xml:space="preserve">1532673X19898665</t>
  </si>
  <si>
    <t xml:space="preserve">10.1177/1532673X19898665</t>
  </si>
  <si>
    <t xml:space="preserve">Political Science</t>
  </si>
  <si>
    <t xml:space="preserve">Government &amp; Law</t>
  </si>
  <si>
    <t xml:space="preserve">NA3MG</t>
  </si>
  <si>
    <t xml:space="preserve">WOS:000506988600001</t>
  </si>
  <si>
    <t xml:space="preserve">Ahmed, S; Abdallah, K</t>
  </si>
  <si>
    <t xml:space="preserve">Ahmed, Sameera; Abdallah, Khadijah</t>
  </si>
  <si>
    <t xml:space="preserve">Young, Black, Muslim American: An Intersectional Lens to Understanding Emerging Adult Religious Experiences</t>
  </si>
  <si>
    <t xml:space="preserve">PSYCHOLOGY OF RELIGION AND SPIRITUALITY</t>
  </si>
  <si>
    <t xml:space="preserve">intersectionality; African American; Muslim; religious socialization; family</t>
  </si>
  <si>
    <t xml:space="preserve">AFRICAN-AMERICAN; PARENTAL BELIEFS; SOCIALIZATION; ADOLESCENTS; FAMILY; TRANSMISSION; INHERITANCE; INVOLVEMENT; COMMITMENT; ATTACHMENT</t>
  </si>
  <si>
    <t xml:space="preserve">In an increasingly multireligious, multicultural world where inequities persist, research must capture complex religious experiences. An intersectional lens empowers researchers to understand how social categories and contexts intersect and contribute to the religious experiences of racial and religious minority emerging adults. Using a qualitative approach, this study contextualizes the religious experiences of Black Muslim emerging adults. Participants were limited to Black Muslims (i.e., descendants of enslaved Africans), raised, and identified as Muslim and currently reside in the U.S. A total of 31 participants completed surveys and semistructured focus groups. Demographic and developmental contextual data were collected through surveys. Focus groups explored the multilevel factors influencing religious experiences. The findings identified varying domains and themes that highlighted intersecting social categories and contexts for Black Muslim emerging adults. Three main domains contributing to religious experience were as follows: sociocultural factors, parents, and extended relatives. Social and structural factors contributing to their religious experiences were as follows: systemic racism, interpersonal racism, community, and congregational connectedness. Parental influence on religious experience highlighted the following important themes: parent-child relationship, religious socialization patterns, and methods, which were further explored. All participants noted being part of a religiously pluralistic extended family. Therefore, extended family influence on Black Muslim emerging adults was investigated. The findings highlight the importance of an intersectional approach, which include social categories and contexts when understanding the religious experiences of racial and religious minority emerging adults. Given the exploratory nature of this study, further research is warranted.</t>
  </si>
  <si>
    <t xml:space="preserve">[Ahmed, Sameera; Abdallah, Khadijah] Family &amp; Youth Inst, 42807 Ford Rd, Canton, MI 48187 USA</t>
  </si>
  <si>
    <t xml:space="preserve">Abdallah, K (corresponding author), Family &amp; Youth Inst, 42807 Ford Rd, Canton, MI 48187 USA.</t>
  </si>
  <si>
    <t xml:space="preserve">Director@theFYI.org</t>
  </si>
  <si>
    <t xml:space="preserve">1941-1022</t>
  </si>
  <si>
    <t xml:space="preserve">1943-1562</t>
  </si>
  <si>
    <t xml:space="preserve">PSYCHOL RELIG SPIRIT</t>
  </si>
  <si>
    <t xml:space="preserve">Psychol. Relig. Spiritual.</t>
  </si>
  <si>
    <t xml:space="preserve">10.1037/rel0000478</t>
  </si>
  <si>
    <t xml:space="preserve">Psychology, Multidisciplinary; Religion</t>
  </si>
  <si>
    <t xml:space="preserve">Psychology; Religion</t>
  </si>
  <si>
    <t xml:space="preserve">F0AR8</t>
  </si>
  <si>
    <t xml:space="preserve">WOS:000843767300001</t>
  </si>
  <si>
    <t xml:space="preserve">Mirza, HS; Meetoo, V</t>
  </si>
  <si>
    <t xml:space="preserve">Mirza, Heidi Safia; Meetoo, Veena</t>
  </si>
  <si>
    <t xml:space="preserve">Empowering Muslim girls? Post-feminism, multiculturalism and the production of the model' Muslim female student in British schools</t>
  </si>
  <si>
    <t xml:space="preserve">BRITISH JOURNAL OF SOCIOLOGY OF EDUCATION</t>
  </si>
  <si>
    <t xml:space="preserve">Muslim girls; intersectionality; post-feminism; female empowerment; multicultural schools; Islamophobia</t>
  </si>
  <si>
    <t xml:space="preserve">WOMEN; IDENTITY; GENDER; REFLECTIONS; POLITICS; CULTURE; AGENCY</t>
  </si>
  <si>
    <t xml:space="preserve">This article draws on an analysis of the narratives of teachers, policy-makers and young Muslim working-class women to explore how schools worked towards producing the model neoliberal middle-class female student. In two urban case-study schools, teaching staff encouraged the girls to actively challenge their culture through discourses grounded in western post-feminist ideals of female empowerment'. The production of the compliant model Muslim female student' appeared to be a response to the heroic western need to save' the young women from backward cultural and religious practices. While this approach had many positive and liberating effects for the young women, it ironically produced forms of post-feminist gender friendly' self-regulation. The article concludes with a black feminist intersectional analysis of race, religion, gender, sexuality and class in the context of British multiculturalism and rising Islamophobia, exploring the contradictions of gendered social justice discourses that do not fully embrace difference' in educational spaces.</t>
  </si>
  <si>
    <t xml:space="preserve">[Mirza, Heidi Safia] Univ London, Goldsmiths Coll, London, England; [Meetoo, Veena] UCL, Inst Educ, Thomas Coram Res Unit, London, England</t>
  </si>
  <si>
    <t xml:space="preserve">University of London; Goldsmiths University London; University of London; University College London; UCL Institute of Education</t>
  </si>
  <si>
    <t xml:space="preserve">Mirza, HS (corresponding author), Univ London, Goldsmiths Coll, London, England.</t>
  </si>
  <si>
    <t xml:space="preserve">heidi.mirza@gold.ac.uk</t>
  </si>
  <si>
    <t xml:space="preserve">0142-5692</t>
  </si>
  <si>
    <t xml:space="preserve">1465-3346</t>
  </si>
  <si>
    <t xml:space="preserve">BRIT J SOCIOL EDUC</t>
  </si>
  <si>
    <t xml:space="preserve">Br. J. Sociol. Educ.</t>
  </si>
  <si>
    <t xml:space="preserve">10.1080/01425692.2017.1406336</t>
  </si>
  <si>
    <t xml:space="preserve">Education &amp; Educational Research; Sociology</t>
  </si>
  <si>
    <t xml:space="preserve">FW5MK</t>
  </si>
  <si>
    <t xml:space="preserve">WOS:000425361300006</t>
  </si>
  <si>
    <t xml:space="preserve">Turner, L</t>
  </si>
  <si>
    <t xml:space="preserve">Turner, Lou</t>
  </si>
  <si>
    <t xml:space="preserve">Race, Rights and Rebellion in the Custodial State: A Post-Los Angeles Marxian Reconstruction</t>
  </si>
  <si>
    <t xml:space="preserve">CRITICAL SOCIOLOGY</t>
  </si>
  <si>
    <t xml:space="preserve">alienation; Black Studies; dialectics; equality; ideology; Marxism; slavery; state</t>
  </si>
  <si>
    <t xml:space="preserve">America's new race/class contradictions erupted in the 1992 Los Angeles rebellion, providing an impetus to think through the dialectic of political and human emancipation the young Marx articulated in Zur Judenfrage. For Stanford Lyman, the theoretical response to the assimilation of diasporic Jews into modernizing 19th-century Europe was appropriated by American sociologists responding to 20th-century America's ethnoracial mix'. At the text's four discursive sites, history contextualizes theory and theory contextualizes history, beginning with a recollection of the authoritarian custodial state and Third World America that came screaming to life with the LA rebellion. At the second site, Black Studies, post-LA, found itself on the discursive frontline of this neoliberal turn. The third site is the intersection of religion, race and rights, where we reconstruct Marx's theses on the Jewish Question, revealing the undisclosed biopolitics of a racial formation theory embedded in his writings of the 1850s and 1860s on the US Civil War and Capital. The fourth site of this post-LA reconstruction is a discussion of the state and the limits of black political empowerment.</t>
  </si>
  <si>
    <t xml:space="preserve">[Turner, Lou] Univ Illinois, Dept African Amer Studies, Undergrad &amp; Grad Studies, Urbana, IL 61801 USA</t>
  </si>
  <si>
    <t xml:space="preserve">University of Illinois System; University of Illinois Urbana-Champaign</t>
  </si>
  <si>
    <t xml:space="preserve">Turner, L (corresponding author), Univ Illinois, Dept African Amer Studies, 1201 W Nevada St,MC 143, Urbana, IL 61801 USA.</t>
  </si>
  <si>
    <t xml:space="preserve">loturner@illinois.edu</t>
  </si>
  <si>
    <t xml:space="preserve">0896-9205</t>
  </si>
  <si>
    <t xml:space="preserve">1569-1632</t>
  </si>
  <si>
    <t xml:space="preserve">CRIT SOCIOL</t>
  </si>
  <si>
    <t xml:space="preserve">Crit. Sociol.</t>
  </si>
  <si>
    <t xml:space="preserve">10.1177/0896920513504602</t>
  </si>
  <si>
    <t xml:space="preserve">CD7YD</t>
  </si>
  <si>
    <t xml:space="preserve">WOS:000351310900005</t>
  </si>
  <si>
    <t xml:space="preserve">Roux, S; Peck, A</t>
  </si>
  <si>
    <t xml:space="preserve">Roux, Shanleigh; Peck, Amiena</t>
  </si>
  <si>
    <t xml:space="preserve">The commodification of women's empowerment: The case of Vagina Varsity</t>
  </si>
  <si>
    <t xml:space="preserve">DISCOURSE CONTEXT &amp; MEDIA</t>
  </si>
  <si>
    <t xml:space="preserve">Mediatization; Intersectionality; Gender; Women's empowerment; Commodification; Vagina Varsity</t>
  </si>
  <si>
    <t xml:space="preserve">INTERSECTIONALITY; GENDER; LANGUAGE</t>
  </si>
  <si>
    <t xml:space="preserve">Vagina Varsity is a South African online campaign aimed at selling Libresse sanitary products to ostensibly young women in South Africa, primarily through the medium of YouTube. In this paper, we investigate the privileging of white women's bodies over those of women of colour in the campaign. In so doing, we tease out how patriarchy is multi-layered and experienced differently by women depending on their race and class. Moreover, we see that black South African women's issues are being served by the campaign only to the extent which they coincide with those of the dominant group, i.e. white women in South Africa. To critically investigate this phenomenon, we use an intersectionality framework (Crenshaw, 1989) to discern latent differences in the treatment of black and white women's bodies in the campaign. Multimodality (Kress, 2010; ledema, 2003) allows us to analyse texts, sounds and images used in the campaign. Importantly, however, we also adopt Kulick's (2003) notion of 'dual indexicality' to explore what is absent or silent in the campaign. We argue that the model of capitalism which commodifies women's empowerment serves to multimodally exclude black women's lived experience of patriarchy and pain. (C) 2019 Elsevier Ltd. All rights reserved.</t>
  </si>
  <si>
    <t xml:space="preserve">[Roux, Shanleigh; Peck, Amiena] Univ Western Cape, POB 139, Kuils River, South Africa</t>
  </si>
  <si>
    <t xml:space="preserve">University of the Western Cape</t>
  </si>
  <si>
    <t xml:space="preserve">Roux, S (corresponding author), UWC, Dept Linguist, Robert Sobukwe Rd,Private Bagx17, ZA-7535 Bellville, South Africa.</t>
  </si>
  <si>
    <t xml:space="preserve">shroux@uwc.ac.za</t>
  </si>
  <si>
    <t xml:space="preserve">Peck, Amiena/0000-0002-1261-1998</t>
  </si>
  <si>
    <t xml:space="preserve">VLIR-OUS [ZEIN2016RIP36]; National Research Foundation [107534]</t>
  </si>
  <si>
    <t xml:space="preserve">VLIR-OUS; National Research Foundation</t>
  </si>
  <si>
    <t xml:space="preserve">This work was funded by VLIR-OUS (ZEIN2016RIP36) and the National Research Foundation (Project number 107534).</t>
  </si>
  <si>
    <t xml:space="preserve">ELSEVIER SCI LTD</t>
  </si>
  <si>
    <t xml:space="preserve">OXFORD</t>
  </si>
  <si>
    <t xml:space="preserve">THE BOULEVARD, LANGFORD LANE, KIDLINGTON, OXFORD OX5 1GB, OXON, ENGLAND</t>
  </si>
  <si>
    <t xml:space="preserve">2211-6958</t>
  </si>
  <si>
    <t xml:space="preserve">DISCOURSE CONTEXT ME</t>
  </si>
  <si>
    <t xml:space="preserve">Discourse Context Media</t>
  </si>
  <si>
    <t xml:space="preserve">10.1016/j.dcm.2019.100343</t>
  </si>
  <si>
    <t xml:space="preserve">JU1CQ</t>
  </si>
  <si>
    <t xml:space="preserve">WOS:000501415900006</t>
  </si>
  <si>
    <t xml:space="preserve">Puttick, S; Murrey, A</t>
  </si>
  <si>
    <t xml:space="preserve">Puttick, Steve; Murrey, Amber</t>
  </si>
  <si>
    <t xml:space="preserve">Confronting the deafening silence on race in geography education in England: learning from anti-racist, decolonial and Black geographies</t>
  </si>
  <si>
    <t xml:space="preserve">GEOGRAPHY</t>
  </si>
  <si>
    <t xml:space="preserve">CURRICULUM; KNOWLEDGE; ETHNICITY; GENDER</t>
  </si>
  <si>
    <t xml:space="preserve">School geography in England has been largely silent on issues around race, which stands in contrast to important strands of thought in the discipline. In this intervention, we explore two influential approaches in education - cultural literacy and powerful knowledge - to argue that we urgently need to address the silence on race by making substantive anti-racist changes in the curriculum. Within cultural literacy, we argue that anti-racist geographies provide powerful frameworks to address white supremacy and institutionalised racisms. Working within powerful knowledge, Black and decolonial geographies bring attention to knowledge creation and the great potential that exists to learn from anti-racist conversations and internal debates within academic geography. Our argument is for a more holistic and sustained antiracist school geography education that empowers young people to understand the complex and shifting politics of space, place and knowledge and contribute to meaningful anti-racist futures.</t>
  </si>
  <si>
    <t xml:space="preserve">[Puttick, Steve] Univ Oxford, Dept Educ, Teacher Educ, Oxford, England; [Murrey, Amber] Univ Oxford, Sch Geog &amp; Environm, Human Geog, Oxford, England</t>
  </si>
  <si>
    <t xml:space="preserve">University of Oxford; University of Oxford</t>
  </si>
  <si>
    <t xml:space="preserve">Puttick, S (corresponding author), Univ Oxford, Dept Educ, Teacher Educ, Oxford, England.</t>
  </si>
  <si>
    <t xml:space="preserve">steve.puttick@education.ox.ac.uk; amber.murre-ndeway@ouce.ox.ac.uk</t>
  </si>
  <si>
    <t xml:space="preserve">Puttick, Steven/0000-0003-4939-8323</t>
  </si>
  <si>
    <t xml:space="preserve">0016-7487</t>
  </si>
  <si>
    <t xml:space="preserve">2043-6564</t>
  </si>
  <si>
    <t xml:space="preserve">Geography</t>
  </si>
  <si>
    <t xml:space="preserve">FAL</t>
  </si>
  <si>
    <t xml:space="preserve">OZ2RL</t>
  </si>
  <si>
    <t xml:space="preserve">WOS:000594779500003</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0.1080/13676261.2020.1784400</t>
  </si>
  <si>
    <t xml:space="preserve">JUN 2020</t>
  </si>
  <si>
    <t xml:space="preserve">UP3QE</t>
  </si>
  <si>
    <t xml:space="preserve">WOS:000548205000001</t>
  </si>
  <si>
    <t xml:space="preserve">Wolbrecht, C; Campbell, DE</t>
  </si>
  <si>
    <t xml:space="preserve">Wolbrecht, Christina; Campbell, David E.</t>
  </si>
  <si>
    <t xml:space="preserve">Leading by example: Female members of parliament as political role models</t>
  </si>
  <si>
    <t xml:space="preserve">AMERICAN JOURNAL OF POLITICAL SCIENCE</t>
  </si>
  <si>
    <t xml:space="preserve">Article; Proceedings Paper</t>
  </si>
  <si>
    <t xml:space="preserve">63rd Annual Meeting of the Midwest-Political-Science-Association</t>
  </si>
  <si>
    <t xml:space="preserve">APR 07-10, 2005</t>
  </si>
  <si>
    <t xml:space="preserve">Chicago, IL</t>
  </si>
  <si>
    <t xml:space="preserve">Midwest Polit Sci Assoc</t>
  </si>
  <si>
    <t xml:space="preserve">DESCRIPTIVE REPRESENTATION; NATIONAL LEGISLATURES; CONTEXTUAL FACTORS; WOMENS; GENDER; BLACK; ELECTION; PARTICIPATION; SOCIALIZATION; EMPOWERMENT</t>
  </si>
  <si>
    <t xml:space="preserve">One argument advanced in favor of descriptive representation is that female politicians serve as role models, inspiring other women to political activity. While previous research finds female role models affect women's psychological engagement, few studies report an impact on women's active participation, and none have done so in cross-national research. Our work also is the first to consider whether the impact of female role models is, as the term implies, greater among the young. Using three cross-national datasets, we find that where there are more female members of parliament (MPs), adolescent girls are more likely to discuss politics with friends and to intend to participate in politics as adults, and adult women are more likely to discuss and participate in politics. The presence of female MPs registers the same effect on political discussion regardless of age, but the impact on women's political activity is far greater among the young than the old.</t>
  </si>
  <si>
    <t xml:space="preserve">Univ Notre Dame, Notre Dame, IN 46556 USA</t>
  </si>
  <si>
    <t xml:space="preserve">University of Notre Dame</t>
  </si>
  <si>
    <t xml:space="preserve">Wolbrecht, C (corresponding author), Univ Notre Dame, 217 OShaughnessy Hall, Notre Dame, IN 46556 USA.</t>
  </si>
  <si>
    <t xml:space="preserve">Wolbrecht.1@nd.edu; Dave_Campbell@nd.edu</t>
  </si>
  <si>
    <t xml:space="preserve">Wolbrecht, Christina/0000-0001-9472-2511</t>
  </si>
  <si>
    <t xml:space="preserve">WILEY</t>
  </si>
  <si>
    <t xml:space="preserve">0092-5853</t>
  </si>
  <si>
    <t xml:space="preserve">1540-5907</t>
  </si>
  <si>
    <t xml:space="preserve">AM J POLIT SCI</t>
  </si>
  <si>
    <t xml:space="preserve">Am. J. Polit. Sci.</t>
  </si>
  <si>
    <t xml:space="preserve">10.1111/j.1540-5907.2007.00289.x</t>
  </si>
  <si>
    <t xml:space="preserve">Social Science Citation Index (SSCI); Conference Proceedings Citation Index - Social Science &amp; Humanities (CPCI-SSH)</t>
  </si>
  <si>
    <t xml:space="preserve">217BL</t>
  </si>
  <si>
    <t xml:space="preserve">WOS:000249923300014</t>
  </si>
  <si>
    <t xml:space="preserve">Storie, L; Marschlich, S</t>
  </si>
  <si>
    <t xml:space="preserve">Storie, Leysan; Marschlich, Sarah</t>
  </si>
  <si>
    <t xml:space="preserve">Identity, Social Media and Politics: How Young Emirati Women Make Sense of Female Politicians in the UAE</t>
  </si>
  <si>
    <t xml:space="preserve">INTERNATIONAL JOURNAL OF PRESS-POLITICS</t>
  </si>
  <si>
    <t xml:space="preserve">social media; women; politicians; UAE; middle east; personalization; intersectionality</t>
  </si>
  <si>
    <t xml:space="preserve">PRESS COVERAGE; CANDIDATES; GENDER; INTERSECTIONALITY; PARTICIPATION; CULTURE; BLACK; STYLE; NEWS</t>
  </si>
  <si>
    <t xml:space="preserve">Social media offered new opportunities for politicians to engage with the public. However, little research has explored public perceptions of women politicians and their role in women's empowerment, especially in non-Western contexts. This study used a qualitative methodology to explore how young Emirati women made sense of gender and other identities in their discussions of Emirati women politicians on social media. Drawing from intersectionality theory, the study looked beyond gender, exploring other identities that may play a role in Emirati women's perceptions. The results offered insights into the family and ethnic identity as they interacted with gender. The findings also highlighted the challenges of personalizing messages in a patriarchal society. This study contributes to international political communication research and practice by understanding the complexity of women's sense-making of social media and women politicians in a non-Western context.</t>
  </si>
  <si>
    <t xml:space="preserve">[Storie, Leysan] Lund Univ, Dept Strateg Commun, Campus Helsingborg, Helsingborg, Europe, Sweden; [Marschlich, Sarah] Univ Zurich, Dept Commun &amp; Media Res IKMZ, Zurich, Switzerland</t>
  </si>
  <si>
    <t xml:space="preserve">Lund University; University of Zurich</t>
  </si>
  <si>
    <t xml:space="preserve">Storie, L (corresponding author), Lund Univ, Dept Strateg Commun, Campus Helsingborg, Helsingborg, Europe, Sweden.</t>
  </si>
  <si>
    <t xml:space="preserve">leysan.storie@isk.lu.se</t>
  </si>
  <si>
    <t xml:space="preserve">Marschlich, Sarah/0000-0003-4251-9700; Storie, Leysan/0000-0003-3564-6410</t>
  </si>
  <si>
    <t xml:space="preserve">1940-1612</t>
  </si>
  <si>
    <t xml:space="preserve">1940-1620</t>
  </si>
  <si>
    <t xml:space="preserve">INT J PRESS/POLIT</t>
  </si>
  <si>
    <t xml:space="preserve">Int. J. Press-Polit.</t>
  </si>
  <si>
    <t xml:space="preserve">10.1177/19401612221078795</t>
  </si>
  <si>
    <t xml:space="preserve">FEB 2022</t>
  </si>
  <si>
    <t xml:space="preserve">Communication; Political Science</t>
  </si>
  <si>
    <t xml:space="preserve">Communication; Government &amp; Law</t>
  </si>
  <si>
    <t xml:space="preserve">3C6PC</t>
  </si>
  <si>
    <t xml:space="preserve">hybrid</t>
  </si>
  <si>
    <t xml:space="preserve">WOS:000760123600001</t>
  </si>
  <si>
    <t xml:space="preserve">Fox, K; Ebada, Y</t>
  </si>
  <si>
    <t xml:space="preserve">Fox, Kim; Ebada, Yasmeen</t>
  </si>
  <si>
    <t xml:space="preserve">Egyptian female podcasters: shaping feminist identities</t>
  </si>
  <si>
    <t xml:space="preserve">LEARNING MEDIA AND TECHNOLOGY</t>
  </si>
  <si>
    <t xml:space="preserve">Podcasting; digital feminism; audio storytelling; Egypt; intersectionality</t>
  </si>
  <si>
    <t xml:space="preserve">CULTURE; SELF</t>
  </si>
  <si>
    <t xml:space="preserve">The objective of the research study was to explore how young female podcasters in Egypt acquire feminist knowledge, how their feminist identity has been shaped and, specifically, how podcasts were used for digital feminism. With audio production genres and feminist epistemology frameworks, our analysis shows how podcasts were knowingly utilized as a tool for cyberactivism. The study found that the podcaster's feminist identities embodied Westernized and/or Black feminist epistemologies, while also indicating a deeper recognition of Egyptian feminism attained during their college careers. The researchers conclude that production of podcasts, informed by feminist pedagogy and epistemologies, was an empowering mechanism for the audio content creators.</t>
  </si>
  <si>
    <t xml:space="preserve">[Fox, Kim; Ebada, Yasmeen] Amer Univ Cairo, Dept Journalism &amp; Mass Commun, New Cairo, Egypt</t>
  </si>
  <si>
    <t xml:space="preserve">Egyptian Knowledge Bank (EKB); American University Cairo</t>
  </si>
  <si>
    <t xml:space="preserve">Fox, K (corresponding author), Amer Univ Cairo, Dept Journalism &amp; Mass Commun, New Cairo, Egypt.</t>
  </si>
  <si>
    <t xml:space="preserve">kimfox@aucegypt.edu</t>
  </si>
  <si>
    <t xml:space="preserve">Fox, Kim/0000-0002-6342-6274</t>
  </si>
  <si>
    <t xml:space="preserve">American University in Cairo [GAPP-JRMC-K-K-FY20-RG-2020-Oct-15-16-34-42]</t>
  </si>
  <si>
    <t xml:space="preserve">American University in Cairo(American University Cairo)</t>
  </si>
  <si>
    <t xml:space="preserve">This work was supported by The American University in Cairo [grant number GAPP-JRMC-K.K-FY20-RG-2020-Oct-15-16-34-42].</t>
  </si>
  <si>
    <t xml:space="preserve">1743-9884</t>
  </si>
  <si>
    <t xml:space="preserve">1743-9892</t>
  </si>
  <si>
    <t xml:space="preserve">LEARN MEDIA TECHNOL</t>
  </si>
  <si>
    <t xml:space="preserve">Learn. Media Technol.</t>
  </si>
  <si>
    <t xml:space="preserve">10.1080/17439884.2021.2020286</t>
  </si>
  <si>
    <t xml:space="preserve">ZO4QW</t>
  </si>
  <si>
    <t xml:space="preserve">WOS:000765711700005</t>
  </si>
  <si>
    <t xml:space="preserve">Cheng, S; Hamilton, L; Missari, S; Ma, J</t>
  </si>
  <si>
    <t xml:space="preserve">Cheng, Simon; Hamilton, Laura; Missari, Stacy; Ma, Josef (Kuo-Hsun)</t>
  </si>
  <si>
    <t xml:space="preserve">Sexual Subjectivity among Adolescent Girls: Social Disadvantage and Young Adult Outcomes</t>
  </si>
  <si>
    <t xml:space="preserve">SOCIAL FORCES</t>
  </si>
  <si>
    <t xml:space="preserve">ROMANTIC RELATIONSHIPS; 1ST SEX; GENDER; ATTITUDES; INTERCOURSE; RISK; COMMUNICATION; RELIGIOSITY; EMPOWERMENT; ABSTINENCE</t>
  </si>
  <si>
    <t xml:space="preserve">A risk framework characterizing teenage sexual activities as dangerous, especially for girls, has dominated research on teenage sexuality. Consequently, girls' sexual subjectivity has been virtually unexamined by large-scale quantitative research. We use the National Longitudinal Study of Adolescent Health to examine teenage girls' expectations of pleasure during intercourse and sexual self-efficacy, reflecting two key components of sexual subjectivity. Our findings indicate that youth from less socioeconomically privileged families report lower expectations than their privileged peers. There are also racial/ethnic disparities: Black-white differences can be explained by class, religion, and regional sexual education variation, but Latina and Asian girls display disadvantages even after controlling for these factors. Using a life-course approach, we show that dimensions of sexual subjectivity offer wide-reaching benefits in young adulthood, spanning multiple domains-including future sexual health, mental and physical health, and socioeconomic standing. We address the implications of our findings for the reproduction of inequality and conceptualizations of sexual risk and well-being.</t>
  </si>
  <si>
    <t xml:space="preserve">[Cheng, Simon; Ma, Josef (Kuo-Hsun)] Univ Connecticut, Storrs, CT 06269 USA; [Hamilton, Laura] Univ Calif Merced, Merced, CA 95343 USA; [Missari, Stacy] Quinnipiac Univ, Hamden, CT USA</t>
  </si>
  <si>
    <t xml:space="preserve">University of Connecticut; University of California System; University of California Merced; Quinnipiac University</t>
  </si>
  <si>
    <t xml:space="preserve">Cheng, S (corresponding author), Univ Connecticut, Dept Sociol, 344 Mansfield Rd, Storrs, CT 06269 USA.</t>
  </si>
  <si>
    <t xml:space="preserve">simon.cheng@uconn.edu</t>
  </si>
  <si>
    <t xml:space="preserve">Missari, Stacy/HLX-8682-2023; Missari, Stacy/AAH-3628-2020</t>
  </si>
  <si>
    <t xml:space="preserve">0037-7732</t>
  </si>
  <si>
    <t xml:space="preserve">1534-7605</t>
  </si>
  <si>
    <t xml:space="preserve">SOC FORCES</t>
  </si>
  <si>
    <t xml:space="preserve">Soc. Forces</t>
  </si>
  <si>
    <t xml:space="preserve">10.1093/sf/sou084</t>
  </si>
  <si>
    <t xml:space="preserve">AU8LS</t>
  </si>
  <si>
    <t xml:space="preserve">WOS:000345848600034</t>
  </si>
  <si>
    <t xml:space="preserve">Wright, BL</t>
  </si>
  <si>
    <t xml:space="preserve">Wright, Brian L.</t>
  </si>
  <si>
    <t xml:space="preserve">Five Wise Men: African American Males Using Urban Critical Literacy to Negotiate and Navigate Home and School in an Urban Setting</t>
  </si>
  <si>
    <t xml:space="preserve">African American; males; high school; urban settings; critical literacy; urban critical literacy</t>
  </si>
  <si>
    <t xml:space="preserve">TEACHERS; BLACK; STUDENTS; BOYS</t>
  </si>
  <si>
    <t xml:space="preserve">This study explores a psychosocial concept coined by the author referred to as Urban Critical Literacy (UCL). UCL is an emergent four-step strategy employed by five African American young men as they navigated their cultural worlds of home and school in an urban setting. Critical literacy is the theoretical conceptual framework that underlies this research. Data collected through individual and group interviews and direct observations of home and school are further grounded in constructivist theory to help guide the investigation and documentation of how the participants used UCL. The findings revealed that the participants employed UCL as a strategy to help navigate and negotiate peer pressure, styles of communication, dress, and stereotypes as well as school personnel's unfavorable perceptions of them that can potentially impede their school success. The young men critically identified and reflected on these issues in ways that empowered them to make responsible decisions without jeopardizing their academic goals.</t>
  </si>
  <si>
    <t xml:space="preserve">[Wright, Brian L.] Univ Memphis, Dept Instruct &amp; Curriculum Leadership, Early Childhood Educ, Memphis, TN 38152 USA</t>
  </si>
  <si>
    <t xml:space="preserve">University of Memphis</t>
  </si>
  <si>
    <t xml:space="preserve">Wright, BL (corresponding author), Univ Memphis, 3798 Walker Ave, Memphis, TN 38152 USA.</t>
  </si>
  <si>
    <t xml:space="preserve">BLWRGHT1@memphis.edu</t>
  </si>
  <si>
    <t xml:space="preserve">Tufts University; American Psychological Association (APA)</t>
  </si>
  <si>
    <t xml:space="preserve">The author(s) disclosed receipt of the following financial support for the research, authorship, and/or publication of this article: This article is based upon the author's 2007 dissertation, funded in part by a 2005 Graduate Student Research Award (Tufts University) and a 2005 American Psychological Association (APA) Dissertation Award.</t>
  </si>
  <si>
    <t xml:space="preserve">10.1177/0042085917690203</t>
  </si>
  <si>
    <t xml:space="preserve">QG0MF</t>
  </si>
  <si>
    <t xml:space="preserve">WOS:000617279800005</t>
  </si>
  <si>
    <t xml:space="preserve">Makgoba, M</t>
  </si>
  <si>
    <t xml:space="preserve">Makgoba, Metji</t>
  </si>
  <si>
    <t xml:space="preserve">Constructing Black Economic Empowerment (BEE) as a radically transformative policy in South Africa: government v corporate discourse</t>
  </si>
  <si>
    <t xml:space="preserve">CRITICAL AFRICAN STUDIES</t>
  </si>
  <si>
    <t xml:space="preserve">CDA; BEE; apartheid; discourse; transformation; empowerment</t>
  </si>
  <si>
    <t xml:space="preserve">POLITICS; BUSINESS; STATE</t>
  </si>
  <si>
    <t xml:space="preserve">This paper investigates how the South African government and mining corporations have appropriated anti-apartheid and anti-colonial discourses to legitimise Black Economic Empowerment (BEE) as a radically transformative policy without being transformative in conception, discourse, or action. There is a presumption in academic circles that BEE is a panacea for radically transforming historical, structural, and unequal power relations in South Africa. This article rejects this presumption by demonstrating how the conception and discourse of BEE have ignored these power relations and their underlying political economic structures of apartheid capitalism even before the policy was implemented or enforced by the government. Using [Young, Marion. 1990. Justice and the Politics of Difference. Oxford: Oxford University Press] critique of the distributive paradigm of justice, and employing [Fairclough, Norman. 1992. Discourse and Social Change. Cambridge: Polity Press] three-dimensional model of Critical Discourse Analysis (CDA), this article argues that the government and mining corporations present BEE as a new measure of radical transformation while simultaneously reducing this transformation to the micro concept of economic participation, focusing on numbers, representation, and targets rather than on historical, structural, and unequal power relations. As a result, the government and these corporations have reinforced and maintained these power relations while employing the discourse of BEE to masquerade as advancing their transformation. The crux is that BEE encourages Black people to operate within economically and institutionally oppressive structures which amplify the conditions they purport to be challenging.</t>
  </si>
  <si>
    <t xml:space="preserve">[Makgoba, Metji] Univ Limpopo, Sch Languages &amp; Commun Studies, Polokwane, South Africa</t>
  </si>
  <si>
    <t xml:space="preserve">University of Limpopo</t>
  </si>
  <si>
    <t xml:space="preserve">Makgoba, M (corresponding author), Univ Limpopo, Sch Languages &amp; Commun Studies, Polokwane, South Africa.</t>
  </si>
  <si>
    <t xml:space="preserve">makgobamr@gmail.com</t>
  </si>
  <si>
    <t xml:space="preserve">2168-1392</t>
  </si>
  <si>
    <t xml:space="preserve">2040-7211</t>
  </si>
  <si>
    <t xml:space="preserve">CRIT AFR STUD</t>
  </si>
  <si>
    <t xml:space="preserve">Crit. Afr. Stud.</t>
  </si>
  <si>
    <t xml:space="preserve">MAY 4</t>
  </si>
  <si>
    <t xml:space="preserve">10.1080/21681392.2022.2074485</t>
  </si>
  <si>
    <t xml:space="preserve">Anthropology; Area Studies; Social Sciences, Interdisciplinary</t>
  </si>
  <si>
    <t xml:space="preserve">Anthropology; Area Studies; Social Sciences - Other Topics</t>
  </si>
  <si>
    <t xml:space="preserve">Q5JA2</t>
  </si>
  <si>
    <t xml:space="preserve">WOS:001057869700008</t>
  </si>
  <si>
    <t xml:space="preserve">Buccus, I</t>
  </si>
  <si>
    <t xml:space="preserve">Buccus, Imraan</t>
  </si>
  <si>
    <t xml:space="preserve">Black economic empowerment, development and seeking justice at South African municipalities: A closer look at two case studies</t>
  </si>
  <si>
    <t xml:space="preserve">HTS TEOLOGIESE STUDIES-THEOLOGICAL STUDIES</t>
  </si>
  <si>
    <t xml:space="preserve">black economic empowerment; supply chain management; corruption; South Africa; municipalities</t>
  </si>
  <si>
    <t xml:space="preserve">Although South African and international research has been enriched by a wide variety of empirical findings regarding supply chain management (SCM) corruption in South Africa, there is a significant gap in the literature, particularly in terms of the direct and indirect connections of black economic empowerment (BEE) entrepreneurs, local government and to processes of SCM at South African municipalities. This study is based on an inductive, qualitative and interpretative methodology aimed at analysing and dissecting relationships in the context of BEE entrepreneurs engaging in corruption. Within this realm of corruption, the article also looks at the role of supply chain and procurement at two South African municipalities. The municipalities selected were situated in both urban and rural areas in KwaZulu-Natal and the Eastern Cape. The eight interviewees represented the political, administrative and workers' sections of the municipalities. The findings pinpoint the realities of aspects of BEE associated with the nature of corruption in public procurement in the municipalities and the influence of BEE entrepreneurs in processes of corruption, particularly in SCM functions and processes. Contribution: Corruption remains a key threat to South Africa's young democracy. This is particularly true at the local level, the central pivot in our society building exercise. A multidisciplinary journal of this nature will benefit from the focus of this article, particularly in light of the fact that it also hopes to ignite thought around the moral ramifications of rampant corruption in South Africa.</t>
  </si>
  <si>
    <t xml:space="preserve">[Buccus, Imraan] Durban Univ Technol, Focus Area GenderJustice Hlth &amp; Human Dev, Durban, South Africa</t>
  </si>
  <si>
    <t xml:space="preserve">Durban University of Technology</t>
  </si>
  <si>
    <t xml:space="preserve">Buccus, I (corresponding author), Durban Univ Technol, Focus Area GenderJustice Hlth &amp; Human Dev, Durban, South Africa.</t>
  </si>
  <si>
    <t xml:space="preserve">imraan.buccus@gmail.com</t>
  </si>
  <si>
    <t xml:space="preserve">AOSIS</t>
  </si>
  <si>
    <t xml:space="preserve">Durbanville</t>
  </si>
  <si>
    <t xml:space="preserve">Postnet Suite 110, Private Bag x 19, Durbanville, SOUTH AFRICA</t>
  </si>
  <si>
    <t xml:space="preserve">0259-9422</t>
  </si>
  <si>
    <t xml:space="preserve">2072-8050</t>
  </si>
  <si>
    <t xml:space="preserve">HTS TEOL STUD-THEOL</t>
  </si>
  <si>
    <t xml:space="preserve">HTS Teol. Stud.-Theol. Stud.</t>
  </si>
  <si>
    <t xml:space="preserve">DEC 19</t>
  </si>
  <si>
    <t xml:space="preserve">e7962</t>
  </si>
  <si>
    <t xml:space="preserve">10.4102/hts.v78i4.7962</t>
  </si>
  <si>
    <t xml:space="preserve">7J0VR</t>
  </si>
  <si>
    <t xml:space="preserve">WOS:000904306200001</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CHILD AND ADOLESCENT SOCIAL WORK JOURNAL</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SPRINGER</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19-00647-2</t>
  </si>
  <si>
    <t xml:space="preserve">KX4FU</t>
  </si>
  <si>
    <t xml:space="preserve">Green Accepted</t>
  </si>
  <si>
    <t xml:space="preserve">WOS:000521836800005</t>
  </si>
  <si>
    <t xml:space="preserve">Taggart, T; Liang, YL; Pina, P; Albritton, T</t>
  </si>
  <si>
    <t xml:space="preserve">Taggart, Tamara; Liang, Yilin; Pina, Paulo; Albritton, Tashuna</t>
  </si>
  <si>
    <t xml:space="preserve">Awareness of and willingness to use PrEP among Black and Latinx adolescents residing in higher prevalence areas in the United States</t>
  </si>
  <si>
    <t xml:space="preserve">PLOS ONE</t>
  </si>
  <si>
    <t xml:space="preserve">PREEXPOSURE PROPHYLAXIS PREP; YOUNG MEN; SEX; WOMEN; BARRIERS</t>
  </si>
  <si>
    <t xml:space="preserve">This mixed-methods study examined awareness of and willingness to use pre-exposure prophylaxis (PrEP) among sexually active Black and Latinx adolescents (13-17 years) residing in five cities in the United States with some of the highest burden of HIV. Data are from adolescents who participated in a cross-sectional survey (n = 208) and one-on-one interviews and focus groups (n = 26) conducted from September 2017-August 2019. Approximately 50% of the sample were recruited through community efforts, and the other half through a panel. Logistic regression with covariates including sexual orientation, relationship status, socioeconomic status, and race/ethnicity were used to assess factors associated with PrEP awareness and willingness. For the qualitative data, thematic analysis was used to develop a codebook of a-priori and inductive codes while analytic memos were written to identify key themes. PrEP awareness was reported by 38% of the sample and was associated with Black race (AOR = 0.49; 95% CI = 0.27, 0.90) and prior HIV testing (AOR = 3.89, 95% CI = 1.25, 12.08). PrEP willingness (defined as definitely would use PrEP) was reported by 22% of the sample and was associated with higher age, more education, having had condomless sex in the past 6 months (AOR = 0.23; 95% CI = 0.10, 0.56), perceived likelihood of acquiring HIV (AOR = 3.59; 95% CI = 1.06, 12.21), and PrEP awareness (AOR = 0.41; 95% CI = 0.19, 0.89). Qualitative data showed that misconceptions about PrEP persist and PrEP stigma, fear of being punished, provider attitudes and recommendations, and empowerment were related to adolescents' willingness to use PrEP. Study findings reveal important strategies for improving PrEP delivery and scale-up to Black and Latinx adolescents. These strategies include using sociodemographic and health behavior data to target adolescents who may be more or less willing to use PrEP, improving provider communication about PrEP, and creating culturally and developmentally appropriate PrEP education materials that address common misconceptions held by adolescents.</t>
  </si>
  <si>
    <t xml:space="preserve">[Taggart, Tamara] George Washington Univ, Milken Inst, Sch Publ Hlth, Dept Prevent &amp; Community Hlth, Washington, DC 20052 USA; [Taggart, Tamara] Yale Sch Publ Hlth, Dept Social &amp; Behav Sci, New Haven, CT 06510 USA; [Liang, Yilin] Loyola Univ Chicago, Stritch Sch Med, Maywood, IL USA; [Pina, Paulo] NYU, Dept Pediat, Brooklyn, NY USA; [Albritton, Tashuna] CUNY, Sch Med, Dept Community Hlth &amp; Social Med, New York, NY 10031 USA</t>
  </si>
  <si>
    <t xml:space="preserve">George Washington University; Yale University; Loyola University Chicago; New York University; City University of New York (CUNY) System</t>
  </si>
  <si>
    <t xml:space="preserve">Taggart, T (corresponding author), George Washington Univ, Milken Inst, Sch Publ Hlth, Dept Prevent &amp; Community Hlth, Washington, DC 20052 USA.;Taggart, T (corresponding author), Yale Sch Publ Hlth, Dept Social &amp; Behav Sci, New Haven, CT 06510 USA.</t>
  </si>
  <si>
    <t xml:space="preserve">ttaggart@gwu.edu</t>
  </si>
  <si>
    <t xml:space="preserve">Pina, Paulo/AAA-1787-2022</t>
  </si>
  <si>
    <t xml:space="preserve">Pina, Paulo/0000-0002-3831-027X; Albritton, Tashuna/0000-0002-7592-4318; Taggart, Tamara/0000-0001-9240-1212</t>
  </si>
  <si>
    <t xml:space="preserve">Yale University Center for Interdisciplinary Research on AIDS, Pilot Projects in HIV/AIDS Prevention Research program [P30MH062294, T32MH020031]; National Institute of Mental Health</t>
  </si>
  <si>
    <t xml:space="preserve">Yale University Center for Interdisciplinary Research on AIDS, Pilot Projects in HIV/AIDS Prevention Research program; National Institute of Mental Health(United States Department of Health &amp; Human ServicesNational Institutes of Health (NIH) - USANIH National Institute of Mental Health (NIMH))</t>
  </si>
  <si>
    <t xml:space="preserve">Support for the overall study was provided by Yale University Center for Interdisciplinary Research on AIDS, Pilot Projects in HIV/AIDS Prevention Research program (P30MH062294). Additional support for TT was provided by a post-doctoral fellowship supported by Award Numbers T32MH020031 and P30MH062294 from the National Institute of Mental Health.</t>
  </si>
  <si>
    <t xml:space="preserve">PUBLIC LIBRARY SCIENCE</t>
  </si>
  <si>
    <t xml:space="preserve">SAN FRANCISCO</t>
  </si>
  <si>
    <t xml:space="preserve">1160 BATTERY STREET, STE 100, SAN FRANCISCO, CA 94111 USA</t>
  </si>
  <si>
    <t xml:space="preserve">1932-6203</t>
  </si>
  <si>
    <t xml:space="preserve">PLoS One</t>
  </si>
  <si>
    <t xml:space="preserve">JUL 6</t>
  </si>
  <si>
    <t xml:space="preserve">e0234821</t>
  </si>
  <si>
    <t xml:space="preserve">10.1371/journal.pone.0234821</t>
  </si>
  <si>
    <t xml:space="preserve">Multidisciplinary Sciences</t>
  </si>
  <si>
    <t xml:space="preserve">Science Citation Index Expanded (SCI-EXPANDED); Social Science Citation Index (SSCI)</t>
  </si>
  <si>
    <t xml:space="preserve">Science &amp; Technology - Other Topics</t>
  </si>
  <si>
    <t xml:space="preserve">MM3OG</t>
  </si>
  <si>
    <t xml:space="preserve">gold, Green Published</t>
  </si>
  <si>
    <t xml:space="preserve">WOS:000550068700045</t>
  </si>
  <si>
    <t xml:space="preserve">Kanai, A; Zeng, N</t>
  </si>
  <si>
    <t xml:space="preserve">Kanai, Akane; Zeng, Natasha</t>
  </si>
  <si>
    <t xml:space="preserve">Influence and expertise: distancing and distinction in online youth feminist knowledge cultures</t>
  </si>
  <si>
    <t xml:space="preserve">Knowledge cultures; feminism; class; influencers; social media; intersectionality</t>
  </si>
  <si>
    <t xml:space="preserve">SOCIAL-CLASS</t>
  </si>
  <si>
    <t xml:space="preserve">In recent years, feminism's visibility in Western pop culture and social media has seemingly made it ever more accessible for young people (Banet-Weiser, S. 2019. Empowered: Popular Feminism and Popular Misogyny. Durham, NC: Duke University Press). This article uses the framework of youth 'knowledge cultures' to analyse how feminist knowledge is negotiated and remade in online culture, going beyond characterisations of online feminism primarily in terms of either 'activism', or the linear 'accessing' of feminist ideas. Drawing on an ongoing empirical project located in Australia involving 50 young feminists who regularly engage with feminist social media culture, we highlight participants' affective practices of analysis and critique in connection with three Australian feminist 'influencers' with significant social media presences: Clementine Ford, a white columnist and memoirist; Abbie Chatfield, a white former Bachelor contestant, now podcaster and TV personality; and Lillian Ahenkan aka Flex Mami, a Black entrepreneur, and podcaster. We highlight how practices of distancing and proximity are enacted by participants in affective knowledge practices in relation to these influencers. We suggest the framework of 'accessibility' that predominates in scholarship obscures the complex classed, racialised and gendered dynamics through which knowledge is hierarchically made, contested, and accorded legitimacy in social media knowledge cultures.</t>
  </si>
  <si>
    <t xml:space="preserve">[Kanai, Akane; Zeng, Natasha] Monash Univ, Sch Media Film &amp; Journalism, Caulfield, Vic 3125, Australia</t>
  </si>
  <si>
    <t xml:space="preserve">Zeng, N (corresponding author), Monash Univ, Sch Media Film &amp; Journalism, Caulfield, Vic 3125, Australia.</t>
  </si>
  <si>
    <t xml:space="preserve">Natasha.Zeng@monash.edu</t>
  </si>
  <si>
    <t xml:space="preserve">2023 APR 11</t>
  </si>
  <si>
    <t xml:space="preserve">10.1080/13676261.2023.2199149</t>
  </si>
  <si>
    <t xml:space="preserve">APR 2023</t>
  </si>
  <si>
    <t xml:space="preserve">D5OW1</t>
  </si>
  <si>
    <t xml:space="preserve">WOS:000969235200001</t>
  </si>
  <si>
    <t xml:space="preserve">Anderson, B</t>
  </si>
  <si>
    <t xml:space="preserve">Anderson, Brianna</t>
  </si>
  <si>
    <t xml:space="preserve">Earth Girl Won't Stand For It!: Representations of Environmental (In)Justice in Mayah's Lot (2012)</t>
  </si>
  <si>
    <t xml:space="preserve">COMICS GRID-JOURNAL OF COMICS SCHOLARSHIP</t>
  </si>
  <si>
    <t xml:space="preserve">INJUSTICE</t>
  </si>
  <si>
    <t xml:space="preserve">As the global climate crisis escalates, environmental disaster and extreme weather will play a defining role in the lives of many of today's children, particularly those from impoverished communities and communities of color. However, environmental children's literature has overwhelmingly failed to educate readers about environmental injustice or equip them with the tools to combat these pressing issues. Rebecca Bratspies and Charlie La Greca's comic Mayah's Lot (2012) counters this troubling silence by empowering children to pursue environmental justice. The comic centers on Mayah, a young black girl who discovers that a corporation plans to transform a vacant lot in her urban neighborhood into a toxic waste storage facility. Mayah joins forces with her neighbors to halt the development, participating in protests, community meetings, and legal action. The comic concludes with the community defeating the corporation and collaborating to turn the lot into public green space. By highlighting the intersections between environmental and racial inequalities, along with showcasing a range of viable community activist strategies, I argue that Mayah's Lot demonstrates how environmental justice-oriented comics can empower young readers to participate in environmental advocacy and develop resilience in the face of environmental disruption.</t>
  </si>
  <si>
    <t xml:space="preserve">[Anderson, Brianna] Univ Florida, Gainesville, FL 32611 USA</t>
  </si>
  <si>
    <t xml:space="preserve">State University System of Florida; University of Florida</t>
  </si>
  <si>
    <t xml:space="preserve">Anderson, B (corresponding author), Univ Florida, Gainesville, FL 32611 USA.</t>
  </si>
  <si>
    <t xml:space="preserve">brianna.anderson@ufl.edu</t>
  </si>
  <si>
    <t xml:space="preserve">Anderson, Brianna/0000-0001-8178-6065</t>
  </si>
  <si>
    <t xml:space="preserve">OPEN LIBRARY HUMANITIES</t>
  </si>
  <si>
    <t xml:space="preserve">CAMBRIDGE</t>
  </si>
  <si>
    <t xml:space="preserve">SALISBURY HOUSE, STATION RD, CAMBRIDGE, CB1 2LA, ENGLAND</t>
  </si>
  <si>
    <t xml:space="preserve">2048-0792</t>
  </si>
  <si>
    <t xml:space="preserve">COMICS GRID-J COMICS</t>
  </si>
  <si>
    <t xml:space="preserve">Comics Grid-J. Comics Scholarsh.</t>
  </si>
  <si>
    <t xml:space="preserve">APR 11</t>
  </si>
  <si>
    <t xml:space="preserve">10.16995/cg.6552</t>
  </si>
  <si>
    <t xml:space="preserve">Humanities, Multidisciplinary</t>
  </si>
  <si>
    <t xml:space="preserve">Arts &amp; Humanities - Other Topics</t>
  </si>
  <si>
    <t xml:space="preserve">0U0HS</t>
  </si>
  <si>
    <t xml:space="preserve">WOS:000787341300001</t>
  </si>
  <si>
    <t xml:space="preserve">Kayumova, S; Tippins, DJ</t>
  </si>
  <si>
    <t xml:space="preserve">Kayumova, Shakhnoza; Tippins, Deborah J.</t>
  </si>
  <si>
    <t xml:space="preserve">The quest for sustainable futures: designing transformative learning spaces with multilingual Black, Brown, and Latinx young people through critical response-ability</t>
  </si>
  <si>
    <t xml:space="preserve">CULTURAL STUDIES OF SCIENCE EDUCATION</t>
  </si>
  <si>
    <t xml:space="preserve">Sustainability; Relationality; Identity; Equity; Science education</t>
  </si>
  <si>
    <t xml:space="preserve">SCIENCE; DISCOURSE</t>
  </si>
  <si>
    <t xml:space="preserve">In an era of global climate change, intertwined with social and ecological predation, there is growing recognition of the importance of building socially, environmentally, culturally pluralistic, just and sustainable futures. Yet many of the calls for reform and discourses around sustainability are authored and defined through top-down approaches, by those who have power, privilege, and cognitive authority, and excludes the voices, identities, and epistemologies of those in the margins. In this paper we argue for the need to design and develop transformative learning ecologies that explicitly position the diverse voices of youth from nondominant communities as central to re-defining and re-envisioning relationally just, pluralistic, and sustainable futures. To this end, we seek to provide examples from participatory design-based learning ecologies to illustrate the centering of middle school youth voices and agencies from multilingual Black, Brown, and Latinx communities through critical response-ability. These examples highlight how these youth grapple with the uncertain landscapes of sustainability in their communities and provide counter-narratives to traditional deficit-based discourses and youth empowerment. We draw on what we have learned from multilingual youth to offer some suggestions for designing transformative learning ecologies situated within the framework of critical-response-ability in the quest for sustainable, thriving, and just futures.</t>
  </si>
  <si>
    <t xml:space="preserve">[Kayumova, Shakhnoza] Univ Massachusetts, Dept STEM Educ &amp; Teacher Dev, 285 Old Westport Rd, N Dartmouth, MA 02747 USA; [Tippins, Deborah J.] Univ Georgia, Dept Math &amp; Sci Educ, Athens, GA 30602 USA</t>
  </si>
  <si>
    <t xml:space="preserve">University of Massachusetts System; University Massachusetts Dartmouth; University System of Georgia; University of Georgia</t>
  </si>
  <si>
    <t xml:space="preserve">Kayumova, S (corresponding author), Univ Massachusetts, Dept STEM Educ &amp; Teacher Dev, 285 Old Westport Rd, N Dartmouth, MA 02747 USA.</t>
  </si>
  <si>
    <t xml:space="preserve">skayumova@umassd.edu; dtippins@uga.edu</t>
  </si>
  <si>
    <t xml:space="preserve">National Science Foundation-DRL [1652752]; Direct For Education and Human Resources; Division Of Research On Learning [1652752] Funding Source: National Science Foundation</t>
  </si>
  <si>
    <t xml:space="preserve">National Science Foundation-DRL; Direct For Education and Human Resources; Division Of Research On Learning(National Science Foundation (NSF)NSF - Directorate for STEM Education (EDU))</t>
  </si>
  <si>
    <t xml:space="preserve">We thank Kenneth Tobin for reading early drafts of this manuscript and for providing valuable suggestions and comments. Partial funding for this work was provided by the National Science Foundation-DRL 1652752. Any opinions, findings, and conclusions or recommendations expressed in this material are those of the author(s) and do not necessarily reflect the views of the funding agency.</t>
  </si>
  <si>
    <t xml:space="preserve">1871-1502</t>
  </si>
  <si>
    <t xml:space="preserve">1871-1510</t>
  </si>
  <si>
    <t xml:space="preserve">CULT STUD SCI EDUCAT</t>
  </si>
  <si>
    <t xml:space="preserve">Cult. Stud. Sci. Educ.</t>
  </si>
  <si>
    <t xml:space="preserve">SEP</t>
  </si>
  <si>
    <t xml:space="preserve">10.1007/s11422-021-10030-2</t>
  </si>
  <si>
    <t xml:space="preserve">AUG 2021</t>
  </si>
  <si>
    <t xml:space="preserve">Cultural Studies; Education &amp; Educational Research</t>
  </si>
  <si>
    <t xml:space="preserve">WH3VE</t>
  </si>
  <si>
    <t xml:space="preserve">Green Published, Bronze</t>
  </si>
  <si>
    <t xml:space="preserve">WOS:000691208200001</t>
  </si>
  <si>
    <t xml:space="preserve">Black, S; Hausman, A</t>
  </si>
  <si>
    <t xml:space="preserve">Black, Sally; Hausman, Alice</t>
  </si>
  <si>
    <t xml:space="preserve">Adolescents' views of guns in a high-violence community</t>
  </si>
  <si>
    <t xml:space="preserve">JOURNAL OF ADOLESCENT RESEARCH</t>
  </si>
  <si>
    <t xml:space="preserve">youth violence; firearms; firearm prevention; weapons; qualitative research; social problems; contagion model</t>
  </si>
  <si>
    <t xml:space="preserve">FIREARM VIOLENCE; LIFE-COURSE; HANDGUNS; YOUTH; SCHOOL; ATTITUDES; CHILDREN; WEAPONS</t>
  </si>
  <si>
    <t xml:space="preserve">Firearms account for the majority of deaths among young Black men in America. This article presents a qualitative investigation Of youth temptations. emotional reactions. and subsequent behavior with respect to guns. Twenty-three Youth enrolled in a community-based firearm reduction program have participated in interviews on retrospective experiences with guns. Common temptations for gun carrying are protection during drug dealing, protection from disrespect, and protection from repeated aggression and bullying. Gun handling produces two diverse responses. fear and excitement. Interviews reveal a dangerous form of gunplay known as flossing and cognitive distortions of peer attitudes toward carriers. Results suggest the need to promote normal adolescent development through increased social opportunities. reduced exposure to guns, and empowering bystanders to prevent escalation of conflict.</t>
  </si>
  <si>
    <t xml:space="preserve">[Black, Sally] St Josephs Univ, Dept Hlth Serv, Philadelphia, PA 19131 USA; [Hausman, Alice] Temple Univ, Dept Publ Hlth, Philadelphia, PA 19122 USA</t>
  </si>
  <si>
    <t xml:space="preserve">Saint Joseph's University; Pennsylvania Commonwealth System of Higher Education (PCSHE); Temple University</t>
  </si>
  <si>
    <t xml:space="preserve">Black, S (corresponding author), St Josephs Univ, Dept Hlth Serv, Post Hall 114,5600 City Ave, Philadelphia, PA 19131 USA.</t>
  </si>
  <si>
    <t xml:space="preserve">sblack@sju.edu</t>
  </si>
  <si>
    <t xml:space="preserve">Kuykendall, Sally/L-1096-2019</t>
  </si>
  <si>
    <t xml:space="preserve">0743-5584</t>
  </si>
  <si>
    <t xml:space="preserve">1552-6895</t>
  </si>
  <si>
    <t xml:space="preserve">J ADOLESCENT RES</t>
  </si>
  <si>
    <t xml:space="preserve">J. Adolesc. Res.</t>
  </si>
  <si>
    <t xml:space="preserve">10.1177/0743558408322142</t>
  </si>
  <si>
    <t xml:space="preserve">Psychology, Developmental</t>
  </si>
  <si>
    <t xml:space="preserve">341MV</t>
  </si>
  <si>
    <t xml:space="preserve">WOS:000258719500004</t>
  </si>
  <si>
    <t xml:space="preserve">Suleiman, AB; Ballard, PJ; Hoyt, LT; Ozer, EJ</t>
  </si>
  <si>
    <t xml:space="preserve">Ballonoff Suleiman, Ahna; Ballard, Parissa J.; Hoyt, Lindsay Till; Ozer, Emily J.</t>
  </si>
  <si>
    <t xml:space="preserve">Applying a Developmental Lens to Youth-Led Participatory Action Research: A Critical Examination and Integration of Existing Evidence</t>
  </si>
  <si>
    <t xml:space="preserve">YOUTH &amp; SOCIETY</t>
  </si>
  <si>
    <t xml:space="preserve">youth-led participatory action research; developmental science; adolescence</t>
  </si>
  <si>
    <t xml:space="preserve">ADOLESCENT RISK-TAKING; SOCIAL-ACTION; SCHOOL STUDENTS; HEALTH; EMPOWERMENT; BRAIN; DISCRIMINATION; CHILDREN; BLACK; INTERVENTIONS</t>
  </si>
  <si>
    <t xml:space="preserve">In light of the increasing global population of young people, practitioners and policy makers face formidable challenges in promoting positive youth development and the successful transition to adulthood. Youth participatory research is one promising and rapidly growing approach for generating evidence to inform policy and intervention strategies to best serve youth populations. Here, we consider how developmental science contributes to our understanding about the benefits-for youth, as well as for programs and policies-of engaging youth at different developmental stages in research. We link insights from developmental science to evidence from youth-engaged research to determine where the most fruitful developmental matches may occur. We can maximize the benefits for youth and simultaneously improve research projects when developmental needs, capacities, priorities, and constraints of youth in various stages are thoughtfully considered.</t>
  </si>
  <si>
    <t xml:space="preserve">[Ballonoff Suleiman, Ahna; Ozer, Emily J.] Univ Calif Berkeley, Berkeley, CA 94720 USA; [Ballard, Parissa J.] Wake Forest Sch Med, Winston Salem, NC 27101 USA; [Hoyt, Lindsay Till] Fordham Univ, Bronx, NY 10458 USA</t>
  </si>
  <si>
    <t xml:space="preserve">University of California System; University of California Berkeley; Wake Forest University; Fordham University</t>
  </si>
  <si>
    <t xml:space="preserve">Suleiman, AB (corresponding author), Univ Calif Berkeley, Inst Human Dev, 2121 Berkeley Way West,Room 3230, Berkeley, CA 94720 USA.</t>
  </si>
  <si>
    <t xml:space="preserve">ahna.suleiman@gmail.com</t>
  </si>
  <si>
    <t xml:space="preserve">Suleiman, Ahna/AAV-2372-2020</t>
  </si>
  <si>
    <t xml:space="preserve">Suleiman, Ahna/0000-0002-3636-707X; Hoyt, Lindsay/0000-0001-5465-4876</t>
  </si>
  <si>
    <t xml:space="preserve">0044-118X</t>
  </si>
  <si>
    <t xml:space="preserve">1552-8499</t>
  </si>
  <si>
    <t xml:space="preserve">YOUTH SOC</t>
  </si>
  <si>
    <t xml:space="preserve">Youth Soc.</t>
  </si>
  <si>
    <t xml:space="preserve">JAN</t>
  </si>
  <si>
    <t xml:space="preserve">10.1177/0044118X19837871</t>
  </si>
  <si>
    <t xml:space="preserve">Social Issues; Social Sciences, Interdisciplinary; Sociology</t>
  </si>
  <si>
    <t xml:space="preserve">Social Issues; Social Sciences - Other Topics; Sociology</t>
  </si>
  <si>
    <t xml:space="preserve">PA0AU</t>
  </si>
  <si>
    <t xml:space="preserve">WOS:000595280300002</t>
  </si>
  <si>
    <t xml:space="preserve">Salerno, S; Sun, YM; Morris, EL; He, XW; Li, YJ; Pan, ZY; Han, PS; Kang, J; Sjoding, MW; Li, Y</t>
  </si>
  <si>
    <t xml:space="preserve">Salerno, Stephen; Sun, Yuming; Morris, Emily L.; He, Xinwei; Li, Yajing; Pan, Ziyang; Han, Peisong; Kang, Jian; Sjoding, Michael W.; Li, Yi</t>
  </si>
  <si>
    <t xml:space="preserve">Comprehensive evaluation of COVID-19 patient short- and long-term outcomes: Disparities in healthcare utilization and post-hospitalization outcomes</t>
  </si>
  <si>
    <t xml:space="preserve">UNITED-STATES; MORTALITY; DISEASE; MULTICENTER</t>
  </si>
  <si>
    <t xml:space="preserve">Background Understanding risk factors for short- and long-term COVID-19 outcomes have implications for current guidelines and practice. We study whether early identified risk factors for COVID-19 persist one year later and through varying disease progression trajectories. Methods This was a retrospective study of 6,731 COVID-19 patients presenting to Michigan Medicine between March 10, 2020 and March 10, 2021. We describe disease progression trajectories from diagnosis to potential hospital admission, discharge, readmission, or death. Outcomes pertained to all patients: rate of medical encounters, hospitalization-free survival, and overall survival, and hospitalized patients: discharge versus in-hospital death and readmission. Risk factors included patient age, sex, race, body mass index, and 29 comorbidity conditions. Results Younger, non-Black patients utilized healthcare resources at higher rates, while older, male, and Black patients had higher rates of hospitalization and mortality. Diabetes with complications, coagulopathy, fluid and electrolyte disorders, and blood loss anemia were risk factors for these outcomes. Diabetes with complications, coagulopathy, fluid and electrolyte disorders, and blood loss were associated with lower discharge and higher inpatient mortality rates. Conclusions This study found differences in healthcare utilization and adverse COVID-19 outcomes, as well as differing risk factors for short- and long-term outcomes throughout disease progression. These findings may inform providers in emergency departments or critical care settings of treatment priorities, empower healthcare stakeholders with effective disease management strategies, and aid health policy makers in optimizing allocations of medical resources.</t>
  </si>
  <si>
    <t xml:space="preserve">[Salerno, Stephen; Sun, Yuming; Morris, Emily L.; He, Xinwei; Li, Yajing; Pan, Ziyang; Han, Peisong; Kang, Jian; Li, Yi] Univ Michigan, Dept Biostat, Ann Arbor, MI 48109 USA; [Sjoding, Michael W.] Univ Michigan, Div Pulm &amp; Crit Care Med, Dept Internal Med, Ann Arbor, MI 48109 USA</t>
  </si>
  <si>
    <t xml:space="preserve">University of Michigan System; University of Michigan; University of Michigan System; University of Michigan</t>
  </si>
  <si>
    <t xml:space="preserve">Li, Y (corresponding author), Univ Michigan, Dept Biostat, Ann Arbor, MI 48109 USA.</t>
  </si>
  <si>
    <t xml:space="preserve">yili@umich.edu</t>
  </si>
  <si>
    <t xml:space="preserve">He, Xinwei/A-7545-2015; Morris, Emily/HZJ-5380-2023</t>
  </si>
  <si>
    <t xml:space="preserve">He, Xinwei/0000-0002-1974-2464; Pan, Ziyang/0000-0003-1600-5597; Salerno, Stephen/0000-0003-2763-0494</t>
  </si>
  <si>
    <t xml:space="preserve">University of Michigan Precision Health Initiative; National Institutes of Health -National Cancer Institute [R01CA249096]</t>
  </si>
  <si>
    <t xml:space="preserve">University of Michigan Precision Health Initiative; National Institutes of Health -National Cancer Institute(United States Department of Health &amp; Human ServicesNational Institutes of Health (NIH) - USANIH National Cancer Institute (NCI))</t>
  </si>
  <si>
    <t xml:space="preserve">YL is supported by the University of Michigan Precision Health Initiative (https://precisionhealth.umich.edu/) and National Institutes of Health -National Cancer Institute (https://www.cancer.gov/) grant R01CA249096. The funders had no role in study design, data collection and analysis, decision to publish, or preparation of the manuscript.</t>
  </si>
  <si>
    <t xml:space="preserve">OCT 6</t>
  </si>
  <si>
    <t xml:space="preserve">e0258278</t>
  </si>
  <si>
    <t xml:space="preserve">10.1371/journal.pone.0258278</t>
  </si>
  <si>
    <t xml:space="preserve">YQ9DX</t>
  </si>
  <si>
    <t xml:space="preserve">Green Submitted, Green Published, gold</t>
  </si>
  <si>
    <t xml:space="preserve">WOS:000749604400061</t>
  </si>
  <si>
    <t xml:space="preserve">Abraham, J</t>
  </si>
  <si>
    <t xml:space="preserve">Abraham, Judson</t>
  </si>
  <si>
    <t xml:space="preserve">No Justification for a Symbol of Counterrevolution: Toward an Intersectional Reading of the Confederate Flag</t>
  </si>
  <si>
    <t xml:space="preserve">NEW POLITICAL SCIENCE</t>
  </si>
  <si>
    <t xml:space="preserve">This article uses the cultural theorist Stuart Hall's work to examine how one group of white leftists, the Young Patriot Organization (YPO) and their splinter organization the Patriot Party, attempted in the late 1960s and early 1970s to rearticulate the Confederate battle flag as a non-racist symbol of working-class empowerment, Appalachian regional pride, and cross-racial solidarity and egalitarianism. The Patriots' failure to bestow the flag with a lasting anti-racist meaning despite their public alliances with the Black Power movement suggests that the flag has such an ingrained racist connotation that is almost entirely irreconcilable with progressive, anti-capitalist, and anti-racist politics. Nonetheless, among people who do claim the flag as their own, the flag is often embedded in a meaningful subcultural context. I make the case that attempts to discourage people from embracing the flag should speak directly to their cultural situation and politics of class in addition to criticizing the flag's racist and violent history.</t>
  </si>
  <si>
    <t xml:space="preserve">[Abraham, Judson] Virginia Tech, Dept Polit Sci, Blacksburg, VA 24061 USA</t>
  </si>
  <si>
    <t xml:space="preserve">Virginia Polytechnic Institute &amp; State University</t>
  </si>
  <si>
    <t xml:space="preserve">Abraham, J (corresponding author), Virginia Tech, Dept Polit Sci, Blacksburg, VA 24061 USA.</t>
  </si>
  <si>
    <t xml:space="preserve">judson9@vt.edu</t>
  </si>
  <si>
    <t xml:space="preserve">0739-3148</t>
  </si>
  <si>
    <t xml:space="preserve">1469-9931</t>
  </si>
  <si>
    <t xml:space="preserve">NEW POLIT SCI</t>
  </si>
  <si>
    <t xml:space="preserve">New Polit. Sci.</t>
  </si>
  <si>
    <t xml:space="preserve">APR 3</t>
  </si>
  <si>
    <t xml:space="preserve">10.1080/07393148.2021.1900691</t>
  </si>
  <si>
    <t xml:space="preserve">APR 2021</t>
  </si>
  <si>
    <t xml:space="preserve">SV2CB</t>
  </si>
  <si>
    <t xml:space="preserve">WOS:000635879100001</t>
  </si>
  <si>
    <t xml:space="preserve">Moolman, B; Essop, R; Tolla, T</t>
  </si>
  <si>
    <t xml:space="preserve">Moolman, Benita; Essop, Roshin; Tolla, Tshidiso</t>
  </si>
  <si>
    <t xml:space="preserve">Navigating agency: adolescents' challenging dating violence towards gender equitable relationships in a South African township</t>
  </si>
  <si>
    <t xml:space="preserve">SOUTH AFRICAN JOURNAL OF PSYCHOLOGY</t>
  </si>
  <si>
    <t xml:space="preserve">Adolescent girls; adolescent empowerment; dating violence; gender equitable relationships; intimate partner violence; South African township</t>
  </si>
  <si>
    <t xml:space="preserve">INTIMATE PARTNER VIOLENCE; RISK-FACTORS; YOUNG-WOMEN; CAPE-TOWN; EMPOWERMENT; PREVALENCE</t>
  </si>
  <si>
    <t xml:space="preserve">Intimate partner violence among adolescents is a result of gender and sexual inequitable norms. South African studies note the high prevalence of intimate partner violence in adolescent relationships with adolescent girls and women bearing the high costs. This article examines adolescent girls' attempts to challenge dating violence and exit violent relationships. It reports the results of a gender empowerment programme linked to girls' soccer in a South African township. The results indicate the complexities experienced by girls moving towards more gender equitable relationships, some strategies they adopt, and some challenges they still face. The programme facilitated by Grassroots Soccer (Soweto) is located in a Black, urban, low socio-economic context with high rates of gender-based violence. While it appears promising, further curriculum development is needed in the programme, particularly in relation to changing gendered and sexualized social norms that prescribe conventional and patriarchal femininities.</t>
  </si>
  <si>
    <t xml:space="preserve">[Moolman, Benita] Univ Cape Town, Ctr Innovat Learning &amp; Teaching, Global Citizenship Programme, PD Hahn Bldg,7th Floor,Rm 7-38-38,Upper Campus, ZA-8000 Cape Town, South Africa; [Essop, Roshin; Tolla, Tshidiso] Human Sci Res Council, Pretoria, South Africa</t>
  </si>
  <si>
    <t xml:space="preserve">University of Cape Town; Human Sciences Research Council-South Africa</t>
  </si>
  <si>
    <t xml:space="preserve">Moolman, B (corresponding author), Univ Cape Town, Ctr Innovat Learning &amp; Teaching, Global Citizenship Programme, PD Hahn Bldg,7th Floor,Rm 7-38-38,Upper Campus, ZA-8000 Cape Town, South Africa.</t>
  </si>
  <si>
    <t xml:space="preserve">benita.moolman@uct.ac.za</t>
  </si>
  <si>
    <t xml:space="preserve">Tolla, Tsidiso/0000-0001-9901-1882; Moolman, Benita/0000-0002-4262-962X</t>
  </si>
  <si>
    <t xml:space="preserve">Grassroots Soccer Program, South Africa</t>
  </si>
  <si>
    <t xml:space="preserve">The authors disclosed receipt of the following financial support for the research, authorship, and/or publication of this article: This research was completed as part of an evaluative study funded by the Grassroots Soccer Program, South Africa.</t>
  </si>
  <si>
    <t xml:space="preserve">0081-2463</t>
  </si>
  <si>
    <t xml:space="preserve">2078-208X</t>
  </si>
  <si>
    <t xml:space="preserve">S AFR J PSYCHOL</t>
  </si>
  <si>
    <t xml:space="preserve">South Afr. J. Psychol.</t>
  </si>
  <si>
    <t xml:space="preserve">10.1177/0081246320934363</t>
  </si>
  <si>
    <t xml:space="preserve">JUL 2020</t>
  </si>
  <si>
    <t xml:space="preserve">PD3WN</t>
  </si>
  <si>
    <t xml:space="preserve">WOS:000545230000001</t>
  </si>
  <si>
    <t xml:space="preserve">Jansen, JD</t>
  </si>
  <si>
    <t xml:space="preserve">Jansen, Jonathan D.</t>
  </si>
  <si>
    <t xml:space="preserve">Bearing Whiteness: A pedagogy of compassion in a time of troubles</t>
  </si>
  <si>
    <t xml:space="preserve">EDUCATION AS CHANGE</t>
  </si>
  <si>
    <t xml:space="preserve">racism; Afrikaner youth; whiteness; blackness; post-conflict pedagogy</t>
  </si>
  <si>
    <t xml:space="preserve">This paper focuses on the trauma of loss and transformation for white South Africans in the wake of the demise of apartheid. It draws on seven years experience of working with white students, staff and senior managers of a university as the first black Dean of Education. Using post-conflict pedagogy, the paper illustrate that the lines between victim and perpetrator begin to blur, as part of a process of making sense of how to live together in the shadow of a shared history and with the prospects of a common future. Teachers in this pedagogy not only bring-in their own identities, they also carry their own knowledge of the past. It is proposed that in a post-conflict pedagogy, teachers intervention has to go beyond acknowledgement and embracing the victims of racism, thus empowering them to confront such behavior from a position of strength. This paper contends that the post-conflict pedagogy would dissuade/obviate the apocalyptic understandings of the young Afrikaner males from catastrophic events.</t>
  </si>
  <si>
    <t xml:space="preserve">[Jansen, Jonathan D.] Univ Witwatersrand, ZA-2050 Wits, South Africa</t>
  </si>
  <si>
    <t xml:space="preserve">University of Witwatersrand</t>
  </si>
  <si>
    <t xml:space="preserve">Jansen, JD (corresponding author), Postnet Suite 180,Private Bag X15,Menlo Pk, ZA-0108 Pretoria, South Africa.</t>
  </si>
  <si>
    <t xml:space="preserve">jdjansen@telkomsa.net</t>
  </si>
  <si>
    <t xml:space="preserve">jansen, jonathan/0000-0002-8614-5678</t>
  </si>
  <si>
    <t xml:space="preserve">UNIV JOHANNESBURG</t>
  </si>
  <si>
    <t xml:space="preserve">AUCKLAND PARK</t>
  </si>
  <si>
    <t xml:space="preserve">FAC EDUC, PO BOX 524, AUCKLAND PARK, 2006, SOUTH AFRICA</t>
  </si>
  <si>
    <t xml:space="preserve">1682-3206</t>
  </si>
  <si>
    <t xml:space="preserve">EDUC CHANG</t>
  </si>
  <si>
    <t xml:space="preserve">Educ. Chang.</t>
  </si>
  <si>
    <t xml:space="preserve">383MB</t>
  </si>
  <si>
    <t xml:space="preserve">WOS:000261676600005</t>
  </si>
  <si>
    <t xml:space="preserve">Rao, LVY; Rocca, CH; Muñoz, I; Chambers, BD; Devaskar, S; Asiodu, IV; Stern, L; Blum, M; Comfort, AB; Harper, CC</t>
  </si>
  <si>
    <t xml:space="preserve">Rao, Lavanya; Rocca, Corinne H. H.; Munoz, Isabel; Chambers, Brittany D. D.; Devaskar, Sangita; Asiodu, Ifeyinwa V. V.; Stern, Lisa; Blum, Maya; Comfort, Alison B. B.; Harper, Cynthia C. C.</t>
  </si>
  <si>
    <t xml:space="preserve">She should support me, she's my doctor: Patient perceptions of agency in contraceptive decision-making in the clinical encounter in Northern California</t>
  </si>
  <si>
    <t xml:space="preserve">PERSPECTIVES ON SEXUAL AND REPRODUCTIVE HEALTH</t>
  </si>
  <si>
    <t xml:space="preserve">contraceptive agency; contraceptive decision-making; reproductive autonomy</t>
  </si>
  <si>
    <t xml:space="preserve">FAMILY-PLANNING CARE; INTERPERSONAL QUALITY; REPRODUCTIVE AUTONOMY; WOMENS EMPOWERMENT; HEALTH-CARE; VALIDATION; ETHNICITY; SCALE; YOUNG; RACE</t>
  </si>
  <si>
    <t xml:space="preserve">Introduction: Agency in contraceptive decision-making is an essential aspect of reproductive autonomy. We conducted qualitative research to investigate what agency means to patients seeking contraceptive care to inform the development of a validated measure of this construct. Methodology: We held four focus group discussions and seven interviews with sexually-active individuals assigned female at birth, ages 16-29 years, recruited from reproductive health clinics in Northern California. We explored experiences in contraceptive decision-making during the clinic visit. We coded data in ATLAS.ti and by hand, compared codes across three coders, and used thematic analysis to identify salient themes. Results: The sample mean age was 21 years, with 17% of participants identifying as Asian, 23% as Black, 27% as Latinx, 17% as Multiracial/other, and 27% as white. Overall, participants reported active and engaged decision-making in their recent contraceptive visit but noted experiences that had undermined their agency in the past. They described how non-judgmental care allowed them to communicate openly, affirming their ability to make their own decisions. However, several mentioned how unexpected contraceptive side effects after the visit had reduced their sense of agency over their decision in retrospect. Several participants, including those who identified as Black, Latinx, and/or Asian, described prior experiences where pressure to use a contraceptive method had undermined their agency and where they had switched providers to regain agency over their contraceptive decisions. Discussion: Most participants were aware of their agency during contraceptive visits and how it varied in different experiences with providers and the healthcare system. Patient perspectives can help to inform measurement development and ultimately the delivery of care that supports contraceptive agency.</t>
  </si>
  <si>
    <t xml:space="preserve">[Rao, Lavanya; Rocca, Corinne H. H.; Munoz, Isabel; Blum, Maya; Comfort, Alison B. B.; Harper, Cynthia C. C.] Univ Calif San Francisco, Sch Med, Dept Obstet Gynecol &amp; Reprod Sci, San Francisco, CA 94143 USA; [Rocca, Corinne H. H.; Munoz, Isabel] Univ Calif San Francisco, Sch Med, Adv New Stand Reprod Hlth ANSIRH, San Francisco, CA 94143 USA; [Chambers, Brittany D. D.] Univ Calif San Francisco, Sch Agr &amp; Environm Sci, Dept Human Ecol, Davis, CA 94143 USA; [Devaskar, Sangita] Planned Parenthood Northern Calif, St Rosa, CA USA; [Asiodu, Ifeyinwa V. V.] Univ Calif San Francisco, Sch Nursing, Dept Family Hlth Care Nursing, San Francisco, CA 94143 USA; [Stern, Lisa] Coalit Expand Contracept Access CECA, San Francisco, CA USA</t>
  </si>
  <si>
    <t xml:space="preserve">University of California System; University of California San Francisco; University of California System; University of California San Francisco; University of California System; University of California San Francisco; University of California System; University of California San Francisco</t>
  </si>
  <si>
    <t xml:space="preserve">Harper, CC (corresponding author), Univ Calif San Francisco, Dept Obstet Gynecol &amp; Reprod Sci, Mission Hall,Global Hlth &amp; Clin Sci Bldg,550 16t, San Francisco, CA 94143 USA.</t>
  </si>
  <si>
    <t xml:space="preserve">cynthia.harper@ucsf.edu</t>
  </si>
  <si>
    <t xml:space="preserve">Society of Family Planning [SFPRF9-6]; Eunice Kennedy Shriver National Institute of Child Health and Human Development [K12HD052163]</t>
  </si>
  <si>
    <t xml:space="preserve">Society of Family Planning;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Society of Family Planning, Grant/Award Number: SFPRF9-6; Eunice Kennedy Shriver National Institute of Child Health and Human Development, Grant/Award Number: K12HD052163</t>
  </si>
  <si>
    <t xml:space="preserve">1538-6341</t>
  </si>
  <si>
    <t xml:space="preserve">1931-2393</t>
  </si>
  <si>
    <t xml:space="preserve">PERSPECT SEX REPRO H</t>
  </si>
  <si>
    <t xml:space="preserve">Perspect. Sex Reprod. Health</t>
  </si>
  <si>
    <t xml:space="preserve">10.1363/psrh.12226</t>
  </si>
  <si>
    <t xml:space="preserve">MAY 2023</t>
  </si>
  <si>
    <t xml:space="preserve">Demography; Family Studies</t>
  </si>
  <si>
    <t xml:space="preserve">J2OY5</t>
  </si>
  <si>
    <t xml:space="preserve">Green Submitted, hybrid</t>
  </si>
  <si>
    <t xml:space="preserve">WOS:000993547900001</t>
  </si>
  <si>
    <t xml:space="preserve">Teixeira, ASC; Kialunda, N; Ferreira, G</t>
  </si>
  <si>
    <t xml:space="preserve">Teixeira, Ana Sarah Cardoso; Kialunda, Ndanda; Ferreira, Geisa</t>
  </si>
  <si>
    <t xml:space="preserve">DREAM ABOUT SORBONNE? YOU CAME FROM VALE DO IPE! Color in Baixada Fluminense</t>
  </si>
  <si>
    <t xml:space="preserve">PERIFERIA</t>
  </si>
  <si>
    <t xml:space="preserve">Education; Racism; Periphery; Baixada Fluminense</t>
  </si>
  <si>
    <t xml:space="preserve">This article discusses the relationship between the racial aspect that encompasses an education project based on color in the process of formation of the Baixada Fluminense in Rio de Janeiro and the construction of the common thought that people from the periphery are sentenced geographically in spaces destined to the distance and poverty. This is a research with a qualitative approach, having as methodological instrument the bibliographic survey and is outlined in the affective methodology and in escrevivencia, since it starts from the experience lived within the family and territorial community of one of the authors. According to the analyzes carried out, it is possible to consider the existence of a project os society articulated by the elites and public agents (coast - formed by white people), based on the elites and public agents (coast - the peripheral population unfeasible (distant hinterland - formed by a population of color), especially young people, daring to dream from an early age. For this reason, it is intended to contribute to the broad debate about the right to the city as an instrumental for transforming social reality and empowering black and peripheral youth.</t>
  </si>
  <si>
    <t xml:space="preserve">[Teixeira, Ana Sarah Cardoso; Kialunda, Ndanda] Fed Estado do Rio de Janeiro UFR, Alteridades &amp; Singularidades ConPAS, Rio de Janeiro, Brazil; [Teixeira, Ana Sarah Cardoso; Kialunda, Ndanda] Educ Infantilna Jangada Escola, Rio de Janeiro, Brazil; [Ferreira, Geisa] Univ Fed do Estado do Rio de Janeiro, Educ, UNIRI, Rio de Janeiro, Brazil</t>
  </si>
  <si>
    <t xml:space="preserve">Teixeira, ASC (corresponding author), Fed Estado do Rio de Janeiro UFR, Alteridades &amp; Singularidades ConPAS, Rio de Janeiro, Brazil.;Teixeira, ASC (corresponding author), Educ Infantilna Jangada Escola, Rio de Janeiro, Brazil.</t>
  </si>
  <si>
    <t xml:space="preserve">sarahcardoso.unirio@gmail.com; geisaferreira@yahoo.com.br</t>
  </si>
  <si>
    <t xml:space="preserve">UNIV ESTADO RIO DE JANEIRO</t>
  </si>
  <si>
    <t xml:space="preserve">RIO DE JANEIRO</t>
  </si>
  <si>
    <t xml:space="preserve">RUA GENERAL MANOEL RABELO, S-N, VILA SAO LUIS-DUQUE CAXIAS, RIO DE JANEIRO, CEP25065-050, BRAZIL</t>
  </si>
  <si>
    <t xml:space="preserve">1984-9540</t>
  </si>
  <si>
    <t xml:space="preserve">PERIFERIA-BRAZIL</t>
  </si>
  <si>
    <t xml:space="preserve">Periferia</t>
  </si>
  <si>
    <t xml:space="preserve">e73329</t>
  </si>
  <si>
    <t xml:space="preserve">10.12957/periferia.2023.73329</t>
  </si>
  <si>
    <t xml:space="preserve">O5UK9</t>
  </si>
  <si>
    <t xml:space="preserve">WOS:001044456500001</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PHYSICAL EDUCATION AND SPORT PEDAGOGY</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1740-8989</t>
  </si>
  <si>
    <t xml:space="preserve">1742-5786</t>
  </si>
  <si>
    <t xml:space="preserve">PHYS EDUC SPORT PEDA</t>
  </si>
  <si>
    <t xml:space="preserve">Phys. Educ. Sport Pedag.</t>
  </si>
  <si>
    <t xml:space="preserve">JUL 4</t>
  </si>
  <si>
    <t xml:space="preserve">10.1080/17408989.2019.1592147</t>
  </si>
  <si>
    <t xml:space="preserve">MAR 2019</t>
  </si>
  <si>
    <t xml:space="preserve">HZ0GZ</t>
  </si>
  <si>
    <t xml:space="preserve">WOS:000463432300001</t>
  </si>
  <si>
    <t xml:space="preserve">Trott, V</t>
  </si>
  <si>
    <t xml:space="preserve">Trott, Verity</t>
  </si>
  <si>
    <t xml:space="preserve">Networked feminism: counterpublics and the intersectional issues of #MeToo</t>
  </si>
  <si>
    <t xml:space="preserve">FEMINIST MEDIA STUDIES</t>
  </si>
  <si>
    <t xml:space="preserve">Feminism; social media; public sphere; network analysis; activism</t>
  </si>
  <si>
    <t xml:space="preserve">In October 2017, millions of people shared public testimonials of sexual abuse and harassment in an expression of global vulnerability using the hashtag #MeToo. While #MeToo was triggered by Hollywood actress Alyssa Milano, the phrase can be traced back a decade earlier to when African-American activist Tarana Burke said me too in a private exchange of solidarity with young black girls who were survivors of sexual assault. This study examines over 200,000 tweets from the first three days of #MeToo to understand how the meaning and narratives of the feminist hashtag were discursively negotiated. Combining social network analysis and discourse analysis, the paper draws attention to the exclusivity of popular and networked feminism and elevates the voices of the multiply marginalised survivors who were erased from the dominant narratives of #MeToo. It is a call to white feminist researchers and activists to be mindful of the voices that are excluded when examining popular feminist actions. The study contributes an understanding of the power dynamics within digital feminist networks that reproduce colonial violence and oppression within mainstream neoliberal feminism and academia, and extends support to the existing research that documents how digital networks do not empower marginalised voices equitably.</t>
  </si>
  <si>
    <t xml:space="preserve">[Trott, Verity] Monash Univ, Sch Media Film &amp; Journalism, Melbourne, Vic, Australia</t>
  </si>
  <si>
    <t xml:space="preserve">Trott, V (corresponding author), Monash Univ, Sch Media Film &amp; Journalism, Melbourne, Vic, Australia.</t>
  </si>
  <si>
    <t xml:space="preserve">verity.trott@monash.edu</t>
  </si>
  <si>
    <t xml:space="preserve">1468-0777</t>
  </si>
  <si>
    <t xml:space="preserve">1471-5902</t>
  </si>
  <si>
    <t xml:space="preserve">FEM MEDIA STUD</t>
  </si>
  <si>
    <t xml:space="preserve">Fem. Media Stud.</t>
  </si>
  <si>
    <t xml:space="preserve">OCT 3</t>
  </si>
  <si>
    <t xml:space="preserve">10.1080/14680777.2020.1718176</t>
  </si>
  <si>
    <t xml:space="preserve">APR 2020</t>
  </si>
  <si>
    <t xml:space="preserve">Communication; Women's Studies</t>
  </si>
  <si>
    <t xml:space="preserve">YQ5CM</t>
  </si>
  <si>
    <t xml:space="preserve">WOS:000527553300001</t>
  </si>
  <si>
    <t xml:space="preserve">Elliott, CH</t>
  </si>
  <si>
    <t xml:space="preserve">Hennessy Elliott, Colin</t>
  </si>
  <si>
    <t xml:space="preserve">Run it through me: Positioning, power, and learning on a high school robotics team</t>
  </si>
  <si>
    <t xml:space="preserve">JOURNAL OF THE LEARNING SCIENCES</t>
  </si>
  <si>
    <t xml:space="preserve">SCIENCE; AGENCY; TIME; IDENTITY; GENDER; SPACE; YOUTH</t>
  </si>
  <si>
    <t xml:space="preserve">Background Scholars have analyzed the possibilities that robotics-centered learning programs offer, including opportunities for developing collaboratively and engaging in authentic STEM professional practice. This work adds a sociopolitical perspective, explicating a case of a newcomer to a robotics team that elucidates the nuances of in-the-moment social positioning and its enduring impact on youth's participation in afterschool STEM learning environments. Methods Through interaction analysis of three episodes and ethnographic perspectives, participants' contributions to social interaction are analyzed as chronotopes, or spacetime representations, to understand how Denisse's, a young Black and Latinx woman, role as the driver of the team's robot at competitions is collaboratively crafted, building on the feminist tradition of positioning theory. Findings My analysis shows that Denisse is both empowered, through co-production of future decision-making in practice, and disempowered, through the rejection of non-present spacetime storylines at the competition. Further, notions of expertise and ownership are brought to bear on interactions, together with racialized and gendered narratives across the negotiations of the role of the driver to limit Denisse's local social power. Contribution This story shares how representation is not enough for educational justice for minoritized youth and informs how STEM education communities must take on the task, together.</t>
  </si>
  <si>
    <t xml:space="preserve">[Hennessy Elliott, Colin] NYU, Teaching &amp; Learning, New York, NY USA</t>
  </si>
  <si>
    <t xml:space="preserve">New York University</t>
  </si>
  <si>
    <t xml:space="preserve">Elliott, CH (corresponding author), 239 Greene St,6th Floor, New York, NY 10003 USA.</t>
  </si>
  <si>
    <t xml:space="preserve">Che217@nyu.edu</t>
  </si>
  <si>
    <t xml:space="preserve">Hennessy Elliott, Colin/0000-0002-5700-0672</t>
  </si>
  <si>
    <t xml:space="preserve">1050-8406</t>
  </si>
  <si>
    <t xml:space="preserve">1532-7809</t>
  </si>
  <si>
    <t xml:space="preserve">J LEARN SCI</t>
  </si>
  <si>
    <t xml:space="preserve">J. Learn. Sci.</t>
  </si>
  <si>
    <t xml:space="preserve">OCT 19</t>
  </si>
  <si>
    <t xml:space="preserve">4-5</t>
  </si>
  <si>
    <t xml:space="preserve">10.1080/10508406.2020.1770763</t>
  </si>
  <si>
    <t xml:space="preserve">Education &amp; Educational Research; Psychology, Educational</t>
  </si>
  <si>
    <t xml:space="preserve">Education &amp; Educational Research; Psychology</t>
  </si>
  <si>
    <t xml:space="preserve">PO2JR</t>
  </si>
  <si>
    <t xml:space="preserve">WOS:000544798100001</t>
  </si>
  <si>
    <t xml:space="preserve">Varelas, M; Kane, JM; Wylie, CD</t>
  </si>
  <si>
    <t xml:space="preserve">Varelas, Maria; Kane, Justine M.; Wylie, Caitlin D.</t>
  </si>
  <si>
    <t xml:space="preserve">Young black children and science: Chronotopes of narratives around their science journals</t>
  </si>
  <si>
    <t xml:space="preserve">JOURNAL OF RESEARCH IN SCIENCE TEACHING</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U-6510-2019</t>
  </si>
  <si>
    <t xml:space="preserve">Kane, Justine M./0000-0003-2688-4169; Wylie, Caitlin/0000-0002-0214-7837</t>
  </si>
  <si>
    <t xml:space="preserve">0022-4308</t>
  </si>
  <si>
    <t xml:space="preserve">J RES SCI TEACH</t>
  </si>
  <si>
    <t xml:space="preserve">J. Res. Sci. Teach.</t>
  </si>
  <si>
    <t xml:space="preserve">10.1002/tea.21013</t>
  </si>
  <si>
    <t xml:space="preserve">930ET</t>
  </si>
  <si>
    <t xml:space="preserve">WOS:000303120900003</t>
  </si>
  <si>
    <t xml:space="preserve">Boat, AA; Miranda, A; Syvertsen, AK</t>
  </si>
  <si>
    <t xml:space="preserve">Boat, Ashley A.; Miranda, Alejandra; Syvertsen, Amy K.</t>
  </si>
  <si>
    <t xml:space="preserve">Enhancing Education and Career Pathways Through Peer and Near-Peer Social Capital</t>
  </si>
  <si>
    <t xml:space="preserve">JOURNAL OF YOUTH AND ADOLESCENCE</t>
  </si>
  <si>
    <t xml:space="preserve">Social capital; Peers; Near-peers; Developmental relationships; Structural equation modeling</t>
  </si>
  <si>
    <t xml:space="preserve">MENTORING RELATIONSHIPS; YOUTH; NETWORKS; STUDENTS; TRANSITION; EMPLOYMENT; EMPOWERMENT; ENGAGEMENT; OUTCOMES</t>
  </si>
  <si>
    <t xml:space="preserve">Social capital strengthens emerging adults' ability to reach life goals, but little is known about how peers and near-peers (slightly older and/or more experienced peers who serve in mentorship or coaching roles) support social capital development especially among young people of color. To address this gap, the current study examined how social capital derived from peers and near-peers contributes to emerging adults' ability to actively mobilize social capital in pursuit of their education or career goals (i.e., self-initiated social capital) and, in turn, their education and career outcomes. A total of 841 emerging adults who participated in one of five community-based education and/or workforce support programs were surveyed (72% female; M-age = 20.1, SD = 1.84; 35% Latinx, 30% Black, 19% Asian, 16% Other). Peer social capital was indirectly associated with outcomes (i.e., progress towards education/career goals, commitment to paying-it-forward, collective efficacy to change systems) via greater self-initiated social capital, whereas near-peer social capital was both directly and indirectly associated with outcomes. The mechanisms by which peer and near-peer social capital support emerging adults as they work towards their goals may differ and have important program implications.</t>
  </si>
  <si>
    <t xml:space="preserve">[Boat, Ashley A.; Syvertsen, Amy K.] Search Inst, Minneapolis, MN 55413 USA; [Miranda, Alejandra] Univ Minnesota, Minneapolis, MN USA</t>
  </si>
  <si>
    <t xml:space="preserve">University of Minnesota System; University of Minnesota Twin Cities</t>
  </si>
  <si>
    <t xml:space="preserve">Boat, AA (corresponding author), Search Inst, Minneapolis, MN 55413 USA.</t>
  </si>
  <si>
    <t xml:space="preserve">ashleyb@search-institute.org</t>
  </si>
  <si>
    <t xml:space="preserve">Boat, Ashley/0000-0001-7504-9608</t>
  </si>
  <si>
    <t xml:space="preserve">Bill &amp; Melinda Gates Foundation [INV-004156]; Bill and Melinda Gates Foundation [INV-004156] Funding Source: Bill and Melinda Gates Foundation</t>
  </si>
  <si>
    <t xml:space="preserve">Bill &amp; Melinda Gates Foundation(Bill &amp; Melinda Gates FoundationCGIAR); Bill and Melinda Gates Foundation(Bill &amp; Melinda Gates Foundation)</t>
  </si>
  <si>
    <t xml:space="preserve">This work was supported, in whole or in part, by the Bill &amp; Melinda Gates Foundation (INV-004156). Under the grant conditions of the Foundation, a Creative Commons Attribution 4.0 Generic License has already been assigned to the Author Accepted Manuscript version that might arise from this submission.</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JUL</t>
  </si>
  <si>
    <t xml:space="preserve">10.1007/s10964-021-01540-x</t>
  </si>
  <si>
    <t xml:space="preserve">NOV 2021</t>
  </si>
  <si>
    <t xml:space="preserve">1U7HE</t>
  </si>
  <si>
    <t xml:space="preserve">Green Published, hybrid</t>
  </si>
  <si>
    <t xml:space="preserve">WOS:000719678900001</t>
  </si>
  <si>
    <t xml:space="preserve">Jasor, O</t>
  </si>
  <si>
    <t xml:space="preserve">Jasor, Oceane</t>
  </si>
  <si>
    <t xml:space="preserve">Global Women's Rights and African Realities: Examining Discourses of Gender Justice in South Africa</t>
  </si>
  <si>
    <t xml:space="preserve">AGENDA-EMPOWERING WOMEN FOR GENDER EQUITY</t>
  </si>
  <si>
    <t xml:space="preserve">gender mainstreaming; South Africa; transnational feminism; African feminism; Beijing Platform for Action</t>
  </si>
  <si>
    <t xml:space="preserve">POLITICS; REFLECTIONS; EMPOWERMENT</t>
  </si>
  <si>
    <t xml:space="preserve">The Fourth World Conference on Women in Beijing provided a space where women worldwide sought to formulate a common plan of action for the advancement of women. While 'Beijing's' establishment of women's human rights was a pivotal moment in the fight for gender justice, it also delineated the scope of feminist activism both globally and nationally. Within development studies, there is too little attention on how community-based arrangements and experiences can alter, and even disrupt, global agendas. This article endeavours to grasp situated narratives of gender justice and feminist praxis in various spaces in South Africa. To do so, I draw on qualitative research conducted within four civil society organisations to highlight the realities of organisations and activists on the ground. Analysing these oral stories in light of current gender discourses and practices in South Africa, I seek to contribute to a multi-level analysis of African feminist praxis in the contemporary global women's rights context. As we celebrate the 25 years since the Women's Conference in Beijing, this article presents an opportunity to (re)assess and (re)frame the struggles, demands, and priorities of Black women and men in South Africa. It also complicates transnational feminist activism by examining young African feminists' discourses on gender justice and demands to Africanise feminism.</t>
  </si>
  <si>
    <t xml:space="preserve">[Jasor, Oceane] Concordia Univ, Dept Sociol &amp; Anthropol, Montreal, PQ, Canada</t>
  </si>
  <si>
    <t xml:space="preserve">Concordia University - Canada</t>
  </si>
  <si>
    <t xml:space="preserve">Jasor, O (corresponding author), Concordia Univ, Dept Sociol &amp; Anthropol, Montreal, PQ, Canada.</t>
  </si>
  <si>
    <t xml:space="preserve">oceane.jasor@concordia.ca</t>
  </si>
  <si>
    <t xml:space="preserve">1013-0950</t>
  </si>
  <si>
    <t xml:space="preserve">2158-978X</t>
  </si>
  <si>
    <t xml:space="preserve">AGENDA-EMPOWER WOMEN</t>
  </si>
  <si>
    <t xml:space="preserve">Agenda-Empower. Women Gend. Equity</t>
  </si>
  <si>
    <t xml:space="preserve">10.1080/10130950.2021.1920335</t>
  </si>
  <si>
    <t xml:space="preserve">JUN 2021</t>
  </si>
  <si>
    <t xml:space="preserve">Women's Studies</t>
  </si>
  <si>
    <t xml:space="preserve">UB2OC</t>
  </si>
  <si>
    <t xml:space="preserve">WOS:000656732600001</t>
  </si>
  <si>
    <t xml:space="preserve">Kim, JL; Ward, LM</t>
  </si>
  <si>
    <t xml:space="preserve">Kim, Janna L.; Ward, L. Monique</t>
  </si>
  <si>
    <t xml:space="preserve">Striving for Pleasure Without Fear: Short-Term Effects of Reading a Women's Magazine on Women's Sexual Attitudes</t>
  </si>
  <si>
    <t xml:space="preserve">mass media; sexual attitudes; sexual risk-taking; sex role attitudes; sexual satisfaction; popular culture; role expectations</t>
  </si>
  <si>
    <t xml:space="preserve">IMAGES; ADVERTISEMENTS; MEDIA; BLACK; WHITE; GIRLS; REPRESENTATIONS; COSMOPOLITAN; DISCOURSE; BEAUTY</t>
  </si>
  <si>
    <t xml:space="preserve">Contemporary women's magazines are replete with scripts about sexual relationships and sexual roles for women. Our study used an experimental design to assess whether short-term exposure to a women's magazine affected young women's endorsement of sexual scripts commonly found in this genre, including scripts framing sexual intercourse as risky and portraying women's sexual assertiveness as serving men's sexual fantasies or women's own sexual desires. Undergraduate women (N = 160) were randomly assigned in groups to read articles either depicting scripts about sexual relationships in a popular women's magazine (experimental) or containing no scripts about sexual relationships in a general entertainment magazine (control). Compared to women in the control group, women who were briefly exposed to a women's magazine were less likely to believe that sexual intercourse is a risky activity and more likely to believe that women should be assertive in prioritizing their sexual desire for their own sake, but not for a male partner's. Individual and cultural differences in women's acceptance of magazines' sexual scripts also emerged based on factors such as regular frequency of magazine reading, level of sexual experience, and ethnic background. Our results suggest that the complex and sometimes conflicting representations of female sexuality proliferating in the mass media and popular culture could potentially have both empowering and problematic effects on women's developing sexual identities.</t>
  </si>
  <si>
    <t xml:space="preserve">[Kim, Janna L.] Calif State Univ Fullerton, Dept Child &amp; Adolescent Studies, Fullerton, CA 92834 USA; [Ward, L. Monique] Univ Michigan, Dept Psychol, Ann Arbor, MI USA</t>
  </si>
  <si>
    <t xml:space="preserve">California State University System; California State University Fullerton; University of Michigan System; University of Michigan</t>
  </si>
  <si>
    <t xml:space="preserve">Kim, JL (corresponding author), Calif State Univ Fullerton, Dept Child &amp; Adolescent Studies, 800 N State Coll Blvd, Fullerton, CA 92834 USA.</t>
  </si>
  <si>
    <t xml:space="preserve">jkim@fullerton.edu</t>
  </si>
  <si>
    <t xml:space="preserve">10.1177/0361684312442856</t>
  </si>
  <si>
    <t xml:space="preserve">084CX</t>
  </si>
  <si>
    <t xml:space="preserve">WOS:000314515200006</t>
  </si>
  <si>
    <t xml:space="preserve">Altman, L; Kuhlmann, AKS; Galavotti, C</t>
  </si>
  <si>
    <t xml:space="preserve">Altman, Lara; Kuhlmann, Anne K. Sebert; Galavotti, Christine</t>
  </si>
  <si>
    <t xml:space="preserve">Understanding the black box: A systematic review of the measurement of the community mobilization process in evaluations of interventions targeting sexual, reproductive, and maternal health</t>
  </si>
  <si>
    <t xml:space="preserve">EVALUATION AND PROGRAM PLANNING</t>
  </si>
  <si>
    <t xml:space="preserve">Reproductive health; Maternal health; Community health care; Community action; Evaluation studies; Linking constructs; Information dissemination; Systematic review</t>
  </si>
  <si>
    <t xml:space="preserve">HIV PREVENTION INTERVENTION; IMMIGRANT LATINO MEN; SAFE MOTHERHOOD; CONDOM USE; STRUCTURAL INTERVENTIONS; ANDHRA-PRADESH; BISEXUAL MEN; DRUG-USERS; YOUNG GAY; WORKERS</t>
  </si>
  <si>
    <t xml:space="preserve">Community mobilization (CM) interventions are often used to improve sexual, reproductive, and maternal health (SRMH). This systematic review provides an overview of CM indicators used in evaluation and then focuses on the use of linking constructs-those measures of the process of CM between programmatic outputs and outcomes. We identified 108 English-language articles evaluating 86 CM interventions that target SRMH. Content analysis was used to code CM indicators into five categories: qualitative descriptions of CM; participation, diffusion and community action indicators that measure tangible, programmatic outputs; and linking constructs that capture the process of moving from participation to empowerment. Fifty-five (64.0%) interventions include a CM indicator. Diffusion indicators are most common (56.4%); linking constructs are least common (20.0%). We found 23 linking constructs used in evaluations of 11 interventions, with limited information on psychometric properties available. Three evaluations report positive relationships between linking constructs and condom use, one of which was significant in multivariate analysis. To better understand how CM leads to improved outcomes, we recommend increasing the measurement of linking constructs in evaluations of CM interventions. Research should focus on developing and validating new linking construct indicators and better disseminating existing measurement tools. (C) 2014 Elsevier Ltd. All rights reserved.</t>
  </si>
  <si>
    <t xml:space="preserve">[Altman, Lara; Kuhlmann, Anne K. Sebert] MANILA Consulting Grp Inc, Mclean, VA 22101 USA; [Altman, Lara; Galavotti, Christine] CARE USA, Atlanta, GA 30303 USA; [Kuhlmann, Anne K. Sebert] Washington Univ, George Warren Brown Sch Social Work, St Louis, MO 63130 USA</t>
  </si>
  <si>
    <t xml:space="preserve">Washington University (WUSTL)</t>
  </si>
  <si>
    <t xml:space="preserve">Altman, L (corresponding author), St Louis Univ, Coll Publ Hlth, 3545 Lafayette Ave, St Louis, MO 63104 USA.</t>
  </si>
  <si>
    <t xml:space="preserve">lara.altman@gmail.com; sebertkuhlmanna@slu.edu; cgalavotti@care.org</t>
  </si>
  <si>
    <t xml:space="preserve">CARE USA</t>
  </si>
  <si>
    <t xml:space="preserve">CARE USA supported the salary costs for Christine Galavotti and Lara Altman, and Manila Consulting Group supported the salary costs for Anne Sebert Kuhlmann*.</t>
  </si>
  <si>
    <t xml:space="preserve">PERGAMON-ELSEVIER SCIENCE LTD</t>
  </si>
  <si>
    <t xml:space="preserve">THE BOULEVARD, LANGFORD LANE, KIDLINGTON, OXFORD OX5 1GB, ENGLAND</t>
  </si>
  <si>
    <t xml:space="preserve">0149-7189</t>
  </si>
  <si>
    <t xml:space="preserve">1873-7870</t>
  </si>
  <si>
    <t xml:space="preserve">EVAL PROGRAM PLANN</t>
  </si>
  <si>
    <t xml:space="preserve">Eval. Program Plan.</t>
  </si>
  <si>
    <t xml:space="preserve">10.1016/j.evalprogplan.2014.11.010</t>
  </si>
  <si>
    <t xml:space="preserve">CF6JT</t>
  </si>
  <si>
    <t xml:space="preserve">WOS:000352663700010</t>
  </si>
  <si>
    <t xml:space="preserve">McCrea, KT; Richards, M; Quimby, D; Scott, D; Davis, L; Hart, S; Thomas, A; Hopson, S</t>
  </si>
  <si>
    <t xml:space="preserve">McCrea, Katherine Tyson; Richards, Maryse; Quimby, Dakari; Scott, Darrick; Davis, Lauren; Hart, Sotonye; Thomas, Andre; Hopson, Symora</t>
  </si>
  <si>
    <t xml:space="preserve">Understanding violence and developing resilience with African American youth in high-poverty, high-crime communities</t>
  </si>
  <si>
    <t xml:space="preserve">CHILDREN AND YOUTH SERVICES REVIEW</t>
  </si>
  <si>
    <t xml:space="preserve">Black youth; Community violence; Community services for disadvantaged youth; Policies to prevent youth violence; Trauma-focused interventions</t>
  </si>
  <si>
    <t xml:space="preserve">ADVERSE CHILDHOOD EXPERIENCES; COGNITIVE-BEHAVIOR THERAPY; AFTER-SCHOOL PROGRAM; EXTREME POVERTY; MENTAL-HEALTH; LOW-INCOME; CHILDREN; TRAUMA; NEIGHBORHOOD; PREVENTION</t>
  </si>
  <si>
    <t xml:space="preserve">The scourge of community violence that besets young citizens in high-poverty U.S. communities of color is a compelling social problem to address. This article synthesizes studies of causes and preventive services for youth violence, including randomized controlled experiments and theoretical, case study contributions. Available evidence indicates that causes of youth violence are complex and interact across multiple layers of social systems. Accordingly, single-factor programs and policies developed for other populations tend to be ineffective for addressing the many injustices with which youth in high-poverty, high-crime communities of color contend. Therefore, we develop a perspective that is developmental, multi-systemic, and restorative of youths' dignity. Responding to researchers' calls for more contextually-grounded case studies of causes and remedies for youth violence, this article focuses on Chicago, where street violence rates in some communities are among the highest in the world and have increased in the last several years. First, we describe the intersectionalities of catalysts of violence, such as institutional racism, police brutality, deficits in child protection, and deep poverty, in a developmental systems-based framework. Next, we frame community service principles with population-specific features, recognizing cultural and community strengths and youths' significant resilience and potential. Drawing from Afrocentric social thought, positive youth development, trauma treatment models, cognitive behavioral, and empowerment approaches, we describe intervention principles for community-based services. Examples are drawn from decades of work with Chicago's impoverished African American youth on the violence-beset south and west sides of Chicago.</t>
  </si>
  <si>
    <t xml:space="preserve">[McCrea, Katherine Tyson; Richards, Maryse; Quimby, Dakari; Scott, Darrick; Davis, Lauren; Hart, Sotonye; Thomas, Andre; Hopson, Symora] Loyola Univ Chicago, Chicago, IL 60660 USA</t>
  </si>
  <si>
    <t xml:space="preserve">Loyola University Chicago</t>
  </si>
  <si>
    <t xml:space="preserve">McCrea, KT (corresponding author), Loyola Univ Chicago, Chicago, IL 60660 USA.</t>
  </si>
  <si>
    <t xml:space="preserve">ktyson@luc.edu; mrichar@luc.edu</t>
  </si>
  <si>
    <t xml:space="preserve">tyson, katherine/HSF-0420-2023</t>
  </si>
  <si>
    <t xml:space="preserve">Office of Juvenile Justice and Delinquency Prevention, Office of Justice Programs, U.S. Department of Justice [2014-JU-FX-0003]</t>
  </si>
  <si>
    <t xml:space="preserve">Office of Juvenile Justice and Delinquency Prevention, Office of Justice Programs, U.S. Department of Justice</t>
  </si>
  <si>
    <t xml:space="preserve">The authors of this paper were partially supported by Grant 2014-JU-FX-0003 awarded by the Office of Juvenile Justice and Delinquency Prevention, Office of Justice Programs, U.S. Department of Justice. The opinions, findings, conclusions and recommendations expressed in this publication/program/exhibition are those of the author(s) and do not necessarily reflect those of the Department of Justice.</t>
  </si>
  <si>
    <t xml:space="preserve">0190-7409</t>
  </si>
  <si>
    <t xml:space="preserve">1873-7765</t>
  </si>
  <si>
    <t xml:space="preserve">CHILD YOUTH SERV REV</t>
  </si>
  <si>
    <t xml:space="preserve">Child. Youth Serv. Rev.</t>
  </si>
  <si>
    <t xml:space="preserve">10.1016/j.childyouth.2018.12.018</t>
  </si>
  <si>
    <t xml:space="preserve">Family Studies; Social Work</t>
  </si>
  <si>
    <t xml:space="preserve">HR0FH</t>
  </si>
  <si>
    <t xml:space="preserve">WOS:000462803200033</t>
  </si>
  <si>
    <t xml:space="preserve">Frye, V; Paige, MQ; Gordon, S; Matthews, D; Musgrave, G; Kornegay, M; Greene, E; Phelan, JC; Koblin, BA; Taylor-Akutagawa, V</t>
  </si>
  <si>
    <t xml:space="preserve">Frye, Victoria; Paige, Mark Q.; Gordon, Steven; Matthews, David; Musgrave, Geneva; Kornegay, Mark; Greene, Emily; Phelan, Jo C.; Koblin, Beryl A.; Taylor-Akutagawa, Vaughn</t>
  </si>
  <si>
    <t xml:space="preserve">Developing a community-level anti-HIV/AIDS stigma and homophobia intervention in new York city: The project CHHANGE model</t>
  </si>
  <si>
    <t xml:space="preserve">HIV stigma; Homophobia; Community-level intervention; Program design</t>
  </si>
  <si>
    <t xml:space="preserve">HEALTH-RISK BEHAVIORS; SEXUAL ORIENTATION; TRANSGENDER WOMEN; BISEXUAL YOUTHS; PERSPECTIVE-TAKING; HIV-INFECTION; MENTAL-HEALTH; YOUNG-ADULTS; BLACK-MEN; GAY</t>
  </si>
  <si>
    <t xml:space="preserve">HIV/AIDS stigma and homophobia are associated with significant negative health and social outcomes among people living with HIV/AIDS (PLWHA) and those at risk of infection. Intervedtions to decrease HIV stigma have focused on providing information and education, changing attitudes and values, and increasing contact with people living with HIV/AIDS (PLWHA), activities that act to reduce stereotyped beliefs and prejudice, as well as acts of discrimination. Most anti-homophobia interventions have focused on bullying reduction and have been implemented at the secondary and post-secondary education levels. Few interventions address HIV stigma and homophobia and operate at the community level. Project CHHANGE, Challenge HIV Stigma and Homophobia and Gain Empowerment, was a community-level, multi component anti-HIV/AIDS stigma and homophobia intervention designed to reduce HIV stigma and homophobia thus increasing access to HIV prevention and treatment access. The theory-based intervention included three primary components: workshops and trainings with local residents, businesses and community-based organizations (CBO); space-based events at a CBO-partner drop-in storefront and pop-up street-based events and outreach; and a bus shelter ad campaign. This paper describes the intervention design process, resultant intervention and the study team's experiences working with the community. We conclude that CHHANGE was feasible and acceptable to the community. Promoting the labeling of gay and/or HIV-related space as a non-stigmatized, community resource, as well as providing opportunities for residents to have contact with targeted groups and to understand how HIV stigma and homophobia relate to HIV/AIDS prevalence in their neighborhood may be crucial components of successful anti-stigma and discrimination programming. (C) 2017 Published by Elsevier Ltd.</t>
  </si>
  <si>
    <t xml:space="preserve">[Frye, Victoria; Paige, Mark Q.] CUNY, Sch Med, Dept Community Hlth &amp; Social Med, 160 Convent Ave,210 Harris Hall, New York, NY 10031 USA; [Frye, Victoria; Greene, Emily] New York Blood Ctr, Lab Social &amp; Behav Sci, Lindsley F Kimball Res Inst, New York, NY 10021 USA; [Frye, Victoria; Phelan, Jo C.] Columbia Univ, Dept Sociomed Sci, Mailman Sch Publ Hlth, New York, NY USA; [Gordon, Steven; Taylor-Akutagawa, Vaughn] GMAD, Brooklyn, NY USA; [Matthews, David] Brooklyn Men Konnect Bridging Access Care BMK, Brooklyn, NY USA; [Koblin, Beryl A.] New York Blood Ctr, Lindsley F Kimball Res Inst, Lab Infect Dis Prevent, New York, NY 10021 USA</t>
  </si>
  <si>
    <t xml:space="preserve">City University of New York (CUNY) System; New York Blood Center; Columbia University; New York Blood Center</t>
  </si>
  <si>
    <t xml:space="preserve">Frye, V (corresponding author), CUNY, Sch Med, Dept Community Hlth &amp; Social Med, 160 Convent Ave,210 Harris Hall, New York, NY 10031 USA.</t>
  </si>
  <si>
    <t xml:space="preserve">vfrye@med.cuny.edu</t>
  </si>
  <si>
    <t xml:space="preserve">Frye, Victoria/0000-0003-3239-7201; Greene, Emily/0000-0001-6321-7088</t>
  </si>
  <si>
    <t xml:space="preserve">National Institute of Mental Health [1R21MH102182-01]</t>
  </si>
  <si>
    <t xml:space="preserve">National Institute of Mental Health(United States Department of Health &amp; Human ServicesNational Institutes of Health (NIH) - USANIH National Institute of Mental Health (NIMH))</t>
  </si>
  <si>
    <t xml:space="preserve">This research was supported by a grant to Dr. Frye from the National Institute of Mental Health (1R21MH102182-01)</t>
  </si>
  <si>
    <t xml:space="preserve">AUG</t>
  </si>
  <si>
    <t xml:space="preserve">10.1016/j.evalprogplan.2017.03.004</t>
  </si>
  <si>
    <t xml:space="preserve">EY9IB</t>
  </si>
  <si>
    <t xml:space="preserve">WOS:000404311200006</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c r="AD2" s="1"/>
      <c r="AE2" s="1"/>
      <c r="AF2" s="1"/>
      <c r="AG2" s="1" t="n">
        <v>70</v>
      </c>
      <c r="AH2" s="1" t="n">
        <v>38</v>
      </c>
      <c r="AI2" s="1" t="n">
        <v>38</v>
      </c>
      <c r="AJ2" s="1" t="n">
        <v>0</v>
      </c>
      <c r="AK2" s="1" t="n">
        <v>16</v>
      </c>
      <c r="AL2" s="1" t="s">
        <v>87</v>
      </c>
      <c r="AM2" s="1" t="s">
        <v>88</v>
      </c>
      <c r="AN2" s="1" t="s">
        <v>89</v>
      </c>
      <c r="AO2" s="1" t="s">
        <v>90</v>
      </c>
      <c r="AP2" s="1" t="s">
        <v>91</v>
      </c>
      <c r="AQ2" s="1"/>
      <c r="AR2" s="1" t="s">
        <v>92</v>
      </c>
      <c r="AS2" s="1" t="s">
        <v>93</v>
      </c>
      <c r="AT2" s="1"/>
      <c r="AU2" s="1" t="n">
        <v>2011</v>
      </c>
      <c r="AV2" s="1" t="n">
        <v>14</v>
      </c>
      <c r="AW2" s="1" t="n">
        <v>1</v>
      </c>
      <c r="AX2" s="1"/>
      <c r="AY2" s="1"/>
      <c r="AZ2" s="1" t="s">
        <v>94</v>
      </c>
      <c r="BA2" s="1"/>
      <c r="BB2" s="1" t="n">
        <v>121</v>
      </c>
      <c r="BC2" s="1" t="n">
        <v>136</v>
      </c>
      <c r="BD2" s="1"/>
      <c r="BE2" s="1" t="s">
        <v>95</v>
      </c>
      <c r="BF2" s="1" t="str">
        <f aca="false">HYPERLINK("http://dx.doi.org/10.1080/13613324.2011.531984","http://dx.doi.org/10.1080/13613324.2011.531984")</f>
        <v>http://dx.doi.org/10.1080/13613324.2011.531984</v>
      </c>
      <c r="BG2" s="1"/>
      <c r="BH2" s="1"/>
      <c r="BI2" s="1" t="n">
        <v>16</v>
      </c>
      <c r="BJ2" s="1" t="s">
        <v>96</v>
      </c>
      <c r="BK2" s="1" t="s">
        <v>97</v>
      </c>
      <c r="BL2" s="1" t="s">
        <v>96</v>
      </c>
      <c r="BM2" s="1" t="s">
        <v>98</v>
      </c>
      <c r="BN2" s="1"/>
      <c r="BO2" s="1"/>
      <c r="BP2" s="1"/>
      <c r="BQ2" s="1"/>
      <c r="BR2" s="1" t="s">
        <v>99</v>
      </c>
      <c r="BS2" s="1" t="s">
        <v>100</v>
      </c>
      <c r="BT2" s="1" t="str">
        <f aca="false">HYPERLINK("https%3A%2F%2Fwww.webofscience.com%2Fwos%2Fwoscc%2Ffull-record%2FWOS:000287408000009","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c r="AC3" s="1"/>
      <c r="AD3" s="1"/>
      <c r="AE3" s="1"/>
      <c r="AF3" s="1"/>
      <c r="AG3" s="1" t="n">
        <v>57</v>
      </c>
      <c r="AH3" s="1" t="n">
        <v>12</v>
      </c>
      <c r="AI3" s="1" t="n">
        <v>12</v>
      </c>
      <c r="AJ3" s="1" t="n">
        <v>0</v>
      </c>
      <c r="AK3" s="1" t="n">
        <v>5</v>
      </c>
      <c r="AL3" s="1" t="s">
        <v>112</v>
      </c>
      <c r="AM3" s="1" t="s">
        <v>113</v>
      </c>
      <c r="AN3" s="1" t="s">
        <v>114</v>
      </c>
      <c r="AO3" s="1" t="s">
        <v>115</v>
      </c>
      <c r="AP3" s="1" t="s">
        <v>116</v>
      </c>
      <c r="AQ3" s="1"/>
      <c r="AR3" s="1" t="s">
        <v>117</v>
      </c>
      <c r="AS3" s="1" t="s">
        <v>118</v>
      </c>
      <c r="AT3" s="1" t="s">
        <v>119</v>
      </c>
      <c r="AU3" s="1" t="n">
        <v>2022</v>
      </c>
      <c r="AV3" s="1" t="n">
        <v>57</v>
      </c>
      <c r="AW3" s="1" t="n">
        <v>5</v>
      </c>
      <c r="AX3" s="1"/>
      <c r="AY3" s="1"/>
      <c r="AZ3" s="1"/>
      <c r="BA3" s="1"/>
      <c r="BB3" s="1" t="n">
        <v>751</v>
      </c>
      <c r="BC3" s="1" t="n">
        <v>778</v>
      </c>
      <c r="BD3" s="1" t="n">
        <v>42085919893734</v>
      </c>
      <c r="BE3" s="1" t="s">
        <v>120</v>
      </c>
      <c r="BF3" s="1" t="str">
        <f aca="false">HYPERLINK("http://dx.doi.org/10.1177/0042085919893734","http://dx.doi.org/10.1177/0042085919893734")</f>
        <v>http://dx.doi.org/10.1177/0042085919893734</v>
      </c>
      <c r="BG3" s="1"/>
      <c r="BH3" s="1" t="s">
        <v>121</v>
      </c>
      <c r="BI3" s="1" t="n">
        <v>28</v>
      </c>
      <c r="BJ3" s="1" t="s">
        <v>122</v>
      </c>
      <c r="BK3" s="1" t="s">
        <v>97</v>
      </c>
      <c r="BL3" s="1" t="s">
        <v>122</v>
      </c>
      <c r="BM3" s="1" t="s">
        <v>123</v>
      </c>
      <c r="BN3" s="1"/>
      <c r="BO3" s="1"/>
      <c r="BP3" s="1"/>
      <c r="BQ3" s="1"/>
      <c r="BR3" s="1" t="s">
        <v>99</v>
      </c>
      <c r="BS3" s="1" t="s">
        <v>124</v>
      </c>
      <c r="BT3" s="1" t="str">
        <f aca="false">HYPERLINK("https%3A%2F%2Fwww.webofscience.com%2Fwos%2Fwoscc%2Ffull-record%2FWOS:000508774600001","View Full Record in Web of Science")</f>
        <v>View Full Record in Web of Science</v>
      </c>
    </row>
    <row r="4" customFormat="false" ht="12.75" hidden="false" customHeight="false" outlineLevel="0" collapsed="false">
      <c r="A4" s="1" t="s">
        <v>72</v>
      </c>
      <c r="B4" s="1" t="s">
        <v>125</v>
      </c>
      <c r="C4" s="1"/>
      <c r="D4" s="1"/>
      <c r="E4" s="1"/>
      <c r="F4" s="1" t="s">
        <v>126</v>
      </c>
      <c r="G4" s="1"/>
      <c r="H4" s="1"/>
      <c r="I4" s="1" t="s">
        <v>127</v>
      </c>
      <c r="J4" s="1" t="s">
        <v>128</v>
      </c>
      <c r="K4" s="1"/>
      <c r="L4" s="1"/>
      <c r="M4" s="1" t="s">
        <v>77</v>
      </c>
      <c r="N4" s="1" t="s">
        <v>78</v>
      </c>
      <c r="O4" s="1"/>
      <c r="P4" s="1"/>
      <c r="Q4" s="1"/>
      <c r="R4" s="1"/>
      <c r="S4" s="1"/>
      <c r="T4" s="1" t="s">
        <v>129</v>
      </c>
      <c r="U4" s="1" t="s">
        <v>130</v>
      </c>
      <c r="V4" s="1" t="s">
        <v>131</v>
      </c>
      <c r="W4" s="1" t="s">
        <v>132</v>
      </c>
      <c r="X4" s="1" t="s">
        <v>133</v>
      </c>
      <c r="Y4" s="1" t="s">
        <v>134</v>
      </c>
      <c r="Z4" s="1" t="s">
        <v>135</v>
      </c>
      <c r="AA4" s="1"/>
      <c r="AB4" s="1" t="s">
        <v>136</v>
      </c>
      <c r="AC4" s="1" t="s">
        <v>137</v>
      </c>
      <c r="AD4" s="1" t="s">
        <v>138</v>
      </c>
      <c r="AE4" s="1" t="s">
        <v>139</v>
      </c>
      <c r="AF4" s="1"/>
      <c r="AG4" s="1" t="n">
        <v>122</v>
      </c>
      <c r="AH4" s="1" t="n">
        <v>3</v>
      </c>
      <c r="AI4" s="1" t="n">
        <v>3</v>
      </c>
      <c r="AJ4" s="1" t="n">
        <v>0</v>
      </c>
      <c r="AK4" s="1" t="n">
        <v>0</v>
      </c>
      <c r="AL4" s="1" t="s">
        <v>140</v>
      </c>
      <c r="AM4" s="1" t="s">
        <v>141</v>
      </c>
      <c r="AN4" s="1" t="s">
        <v>142</v>
      </c>
      <c r="AO4" s="1"/>
      <c r="AP4" s="1" t="s">
        <v>143</v>
      </c>
      <c r="AQ4" s="1"/>
      <c r="AR4" s="1" t="s">
        <v>144</v>
      </c>
      <c r="AS4" s="1" t="s">
        <v>145</v>
      </c>
      <c r="AT4" s="1" t="s">
        <v>146</v>
      </c>
      <c r="AU4" s="1" t="n">
        <v>2020</v>
      </c>
      <c r="AV4" s="1" t="n">
        <v>9</v>
      </c>
      <c r="AW4" s="1" t="n">
        <v>12</v>
      </c>
      <c r="AX4" s="1"/>
      <c r="AY4" s="1"/>
      <c r="AZ4" s="1"/>
      <c r="BA4" s="1"/>
      <c r="BB4" s="1"/>
      <c r="BC4" s="1"/>
      <c r="BD4" s="1" t="n">
        <v>233</v>
      </c>
      <c r="BE4" s="1" t="s">
        <v>147</v>
      </c>
      <c r="BF4" s="1" t="str">
        <f aca="false">HYPERLINK("http://dx.doi.org/10.3390/socsci9120233","http://dx.doi.org/10.3390/socsci9120233")</f>
        <v>http://dx.doi.org/10.3390/socsci9120233</v>
      </c>
      <c r="BG4" s="1"/>
      <c r="BH4" s="1"/>
      <c r="BI4" s="1" t="n">
        <v>27</v>
      </c>
      <c r="BJ4" s="1" t="s">
        <v>148</v>
      </c>
      <c r="BK4" s="1" t="s">
        <v>149</v>
      </c>
      <c r="BL4" s="1" t="s">
        <v>150</v>
      </c>
      <c r="BM4" s="1" t="s">
        <v>151</v>
      </c>
      <c r="BN4" s="1"/>
      <c r="BO4" s="1" t="s">
        <v>152</v>
      </c>
      <c r="BP4" s="1"/>
      <c r="BQ4" s="1"/>
      <c r="BR4" s="1" t="s">
        <v>99</v>
      </c>
      <c r="BS4" s="1" t="s">
        <v>153</v>
      </c>
      <c r="BT4" s="1" t="str">
        <f aca="false">HYPERLINK("https%3A%2F%2Fwww.webofscience.com%2Fwos%2Fwoscc%2Ffull-record%2FWOS:000683735900018","View Full Record in Web of Science")</f>
        <v>View Full Record in Web of Science</v>
      </c>
    </row>
    <row r="5" customFormat="false" ht="12.75" hidden="false" customHeight="false" outlineLevel="0" collapsed="false">
      <c r="A5" s="1" t="s">
        <v>72</v>
      </c>
      <c r="B5" s="1" t="s">
        <v>154</v>
      </c>
      <c r="C5" s="1"/>
      <c r="D5" s="1"/>
      <c r="E5" s="1"/>
      <c r="F5" s="1" t="s">
        <v>155</v>
      </c>
      <c r="G5" s="1"/>
      <c r="H5" s="1"/>
      <c r="I5" s="1" t="s">
        <v>156</v>
      </c>
      <c r="J5" s="1" t="s">
        <v>157</v>
      </c>
      <c r="K5" s="1"/>
      <c r="L5" s="1"/>
      <c r="M5" s="1" t="s">
        <v>77</v>
      </c>
      <c r="N5" s="1" t="s">
        <v>158</v>
      </c>
      <c r="O5" s="1"/>
      <c r="P5" s="1"/>
      <c r="Q5" s="1"/>
      <c r="R5" s="1"/>
      <c r="S5" s="1"/>
      <c r="T5" s="1" t="s">
        <v>159</v>
      </c>
      <c r="U5" s="1" t="s">
        <v>160</v>
      </c>
      <c r="V5" s="1" t="s">
        <v>161</v>
      </c>
      <c r="W5" s="1" t="s">
        <v>162</v>
      </c>
      <c r="X5" s="1" t="s">
        <v>163</v>
      </c>
      <c r="Y5" s="1" t="s">
        <v>164</v>
      </c>
      <c r="Z5" s="1" t="s">
        <v>165</v>
      </c>
      <c r="AA5" s="1"/>
      <c r="AB5" s="1"/>
      <c r="AC5" s="1"/>
      <c r="AD5" s="1"/>
      <c r="AE5" s="1"/>
      <c r="AF5" s="1"/>
      <c r="AG5" s="1" t="n">
        <v>86</v>
      </c>
      <c r="AH5" s="1" t="n">
        <v>3</v>
      </c>
      <c r="AI5" s="1" t="n">
        <v>3</v>
      </c>
      <c r="AJ5" s="1" t="n">
        <v>3</v>
      </c>
      <c r="AK5" s="1" t="n">
        <v>3</v>
      </c>
      <c r="AL5" s="1" t="s">
        <v>87</v>
      </c>
      <c r="AM5" s="1" t="s">
        <v>88</v>
      </c>
      <c r="AN5" s="1" t="s">
        <v>89</v>
      </c>
      <c r="AO5" s="1" t="s">
        <v>166</v>
      </c>
      <c r="AP5" s="1" t="s">
        <v>167</v>
      </c>
      <c r="AQ5" s="1"/>
      <c r="AR5" s="1" t="s">
        <v>168</v>
      </c>
      <c r="AS5" s="1" t="s">
        <v>169</v>
      </c>
      <c r="AT5" s="1" t="s">
        <v>170</v>
      </c>
      <c r="AU5" s="1" t="n">
        <v>2022</v>
      </c>
      <c r="AV5" s="1"/>
      <c r="AW5" s="1"/>
      <c r="AX5" s="1"/>
      <c r="AY5" s="1"/>
      <c r="AZ5" s="1"/>
      <c r="BA5" s="1"/>
      <c r="BB5" s="1"/>
      <c r="BC5" s="1"/>
      <c r="BD5" s="1"/>
      <c r="BE5" s="1" t="s">
        <v>171</v>
      </c>
      <c r="BF5" s="1" t="str">
        <f aca="false">HYPERLINK("http://dx.doi.org/10.1080/13676261.2022.2098704","http://dx.doi.org/10.1080/13676261.2022.2098704")</f>
        <v>http://dx.doi.org/10.1080/13676261.2022.2098704</v>
      </c>
      <c r="BG5" s="1"/>
      <c r="BH5" s="1" t="s">
        <v>172</v>
      </c>
      <c r="BI5" s="1" t="n">
        <v>28</v>
      </c>
      <c r="BJ5" s="1" t="s">
        <v>148</v>
      </c>
      <c r="BK5" s="1" t="s">
        <v>97</v>
      </c>
      <c r="BL5" s="1" t="s">
        <v>150</v>
      </c>
      <c r="BM5" s="1" t="s">
        <v>173</v>
      </c>
      <c r="BN5" s="1"/>
      <c r="BO5" s="1"/>
      <c r="BP5" s="1"/>
      <c r="BQ5" s="1"/>
      <c r="BR5" s="1" t="s">
        <v>99</v>
      </c>
      <c r="BS5" s="1" t="s">
        <v>174</v>
      </c>
      <c r="BT5" s="1" t="str">
        <f aca="false">HYPERLINK("https%3A%2F%2Fwww.webofscience.com%2Fwos%2Fwoscc%2Ffull-record%2FWOS:000852163100001","View Full Record in Web of Science")</f>
        <v>View Full Record in Web of Science</v>
      </c>
    </row>
    <row r="6" customFormat="false" ht="12.75" hidden="false" customHeight="false" outlineLevel="0" collapsed="false">
      <c r="A6" s="1" t="s">
        <v>72</v>
      </c>
      <c r="B6" s="1" t="s">
        <v>175</v>
      </c>
      <c r="C6" s="1"/>
      <c r="D6" s="1"/>
      <c r="E6" s="1"/>
      <c r="F6" s="1" t="s">
        <v>176</v>
      </c>
      <c r="G6" s="1"/>
      <c r="H6" s="1"/>
      <c r="I6" s="1" t="s">
        <v>177</v>
      </c>
      <c r="J6" s="1" t="s">
        <v>178</v>
      </c>
      <c r="K6" s="1"/>
      <c r="L6" s="1"/>
      <c r="M6" s="1" t="s">
        <v>77</v>
      </c>
      <c r="N6" s="1" t="s">
        <v>78</v>
      </c>
      <c r="O6" s="1"/>
      <c r="P6" s="1"/>
      <c r="Q6" s="1"/>
      <c r="R6" s="1"/>
      <c r="S6" s="1"/>
      <c r="T6" s="1" t="s">
        <v>179</v>
      </c>
      <c r="U6" s="1" t="s">
        <v>180</v>
      </c>
      <c r="V6" s="1" t="s">
        <v>181</v>
      </c>
      <c r="W6" s="1" t="s">
        <v>182</v>
      </c>
      <c r="X6" s="1" t="s">
        <v>183</v>
      </c>
      <c r="Y6" s="1" t="s">
        <v>184</v>
      </c>
      <c r="Z6" s="1" t="s">
        <v>185</v>
      </c>
      <c r="AA6" s="1"/>
      <c r="AB6" s="1"/>
      <c r="AC6" s="1"/>
      <c r="AD6" s="1"/>
      <c r="AE6" s="1"/>
      <c r="AF6" s="1"/>
      <c r="AG6" s="1" t="n">
        <v>59</v>
      </c>
      <c r="AH6" s="1" t="n">
        <v>44</v>
      </c>
      <c r="AI6" s="1" t="n">
        <v>44</v>
      </c>
      <c r="AJ6" s="1" t="n">
        <v>1</v>
      </c>
      <c r="AK6" s="1" t="n">
        <v>9</v>
      </c>
      <c r="AL6" s="1" t="s">
        <v>186</v>
      </c>
      <c r="AM6" s="1" t="s">
        <v>187</v>
      </c>
      <c r="AN6" s="1" t="s">
        <v>188</v>
      </c>
      <c r="AO6" s="1" t="s">
        <v>189</v>
      </c>
      <c r="AP6" s="1" t="s">
        <v>190</v>
      </c>
      <c r="AQ6" s="1"/>
      <c r="AR6" s="1" t="s">
        <v>191</v>
      </c>
      <c r="AS6" s="1" t="s">
        <v>192</v>
      </c>
      <c r="AT6" s="1" t="s">
        <v>193</v>
      </c>
      <c r="AU6" s="1" t="n">
        <v>2020</v>
      </c>
      <c r="AV6" s="1" t="n">
        <v>26</v>
      </c>
      <c r="AW6" s="1" t="n">
        <v>2</v>
      </c>
      <c r="AX6" s="1"/>
      <c r="AY6" s="1"/>
      <c r="AZ6" s="1"/>
      <c r="BA6" s="1"/>
      <c r="BB6" s="1" t="n">
        <v>176</v>
      </c>
      <c r="BC6" s="1" t="n">
        <v>188</v>
      </c>
      <c r="BD6" s="1"/>
      <c r="BE6" s="1" t="s">
        <v>194</v>
      </c>
      <c r="BF6" s="1" t="str">
        <f aca="false">HYPERLINK("http://dx.doi.org/10.1037/cdp0000271","http://dx.doi.org/10.1037/cdp0000271")</f>
        <v>http://dx.doi.org/10.1037/cdp0000271</v>
      </c>
      <c r="BG6" s="1"/>
      <c r="BH6" s="1"/>
      <c r="BI6" s="1" t="n">
        <v>13</v>
      </c>
      <c r="BJ6" s="1" t="s">
        <v>195</v>
      </c>
      <c r="BK6" s="1" t="s">
        <v>97</v>
      </c>
      <c r="BL6" s="1" t="s">
        <v>196</v>
      </c>
      <c r="BM6" s="1" t="s">
        <v>197</v>
      </c>
      <c r="BN6" s="1" t="n">
        <v>30816755</v>
      </c>
      <c r="BO6" s="1"/>
      <c r="BP6" s="1"/>
      <c r="BQ6" s="1"/>
      <c r="BR6" s="1" t="s">
        <v>99</v>
      </c>
      <c r="BS6" s="1" t="s">
        <v>198</v>
      </c>
      <c r="BT6" s="1" t="str">
        <f aca="false">HYPERLINK("https%3A%2F%2Fwww.webofscience.com%2Fwos%2Fwoscc%2Ffull-record%2FWOS:000522521300004","View Full Record in Web of Science")</f>
        <v>View Full Record in Web of Science</v>
      </c>
    </row>
    <row r="7" customFormat="false" ht="12.75" hidden="false" customHeight="false" outlineLevel="0" collapsed="false">
      <c r="A7" s="1" t="s">
        <v>72</v>
      </c>
      <c r="B7" s="1" t="s">
        <v>199</v>
      </c>
      <c r="C7" s="1"/>
      <c r="D7" s="1"/>
      <c r="E7" s="1"/>
      <c r="F7" s="1" t="s">
        <v>200</v>
      </c>
      <c r="G7" s="1"/>
      <c r="H7" s="1"/>
      <c r="I7" s="1" t="s">
        <v>201</v>
      </c>
      <c r="J7" s="1" t="s">
        <v>202</v>
      </c>
      <c r="K7" s="1"/>
      <c r="L7" s="1"/>
      <c r="M7" s="1" t="s">
        <v>77</v>
      </c>
      <c r="N7" s="1" t="s">
        <v>78</v>
      </c>
      <c r="O7" s="1"/>
      <c r="P7" s="1"/>
      <c r="Q7" s="1"/>
      <c r="R7" s="1"/>
      <c r="S7" s="1"/>
      <c r="T7" s="1"/>
      <c r="U7" s="1"/>
      <c r="V7" s="1"/>
      <c r="W7" s="1"/>
      <c r="X7" s="1"/>
      <c r="Y7" s="1"/>
      <c r="Z7" s="1" t="s">
        <v>203</v>
      </c>
      <c r="AA7" s="1"/>
      <c r="AB7" s="1"/>
      <c r="AC7" s="1"/>
      <c r="AD7" s="1"/>
      <c r="AE7" s="1"/>
      <c r="AF7" s="1"/>
      <c r="AG7" s="1" t="n">
        <v>4</v>
      </c>
      <c r="AH7" s="1" t="n">
        <v>8</v>
      </c>
      <c r="AI7" s="1" t="n">
        <v>8</v>
      </c>
      <c r="AJ7" s="1" t="n">
        <v>0</v>
      </c>
      <c r="AK7" s="1" t="n">
        <v>0</v>
      </c>
      <c r="AL7" s="1" t="s">
        <v>204</v>
      </c>
      <c r="AM7" s="1" t="s">
        <v>205</v>
      </c>
      <c r="AN7" s="1" t="s">
        <v>206</v>
      </c>
      <c r="AO7" s="1" t="s">
        <v>207</v>
      </c>
      <c r="AP7" s="1"/>
      <c r="AQ7" s="1"/>
      <c r="AR7" s="1" t="s">
        <v>208</v>
      </c>
      <c r="AS7" s="1" t="s">
        <v>209</v>
      </c>
      <c r="AT7" s="1" t="s">
        <v>210</v>
      </c>
      <c r="AU7" s="1" t="n">
        <v>2012</v>
      </c>
      <c r="AV7" s="1" t="n">
        <v>70</v>
      </c>
      <c r="AW7" s="1" t="n">
        <v>2</v>
      </c>
      <c r="AX7" s="1"/>
      <c r="AY7" s="1"/>
      <c r="AZ7" s="1"/>
      <c r="BA7" s="1"/>
      <c r="BB7" s="1" t="n">
        <v>67</v>
      </c>
      <c r="BC7" s="1" t="n">
        <v>70</v>
      </c>
      <c r="BD7" s="1"/>
      <c r="BE7" s="1"/>
      <c r="BF7" s="1"/>
      <c r="BG7" s="1"/>
      <c r="BH7" s="1"/>
      <c r="BI7" s="1" t="n">
        <v>4</v>
      </c>
      <c r="BJ7" s="1" t="s">
        <v>211</v>
      </c>
      <c r="BK7" s="1" t="s">
        <v>97</v>
      </c>
      <c r="BL7" s="1" t="s">
        <v>211</v>
      </c>
      <c r="BM7" s="1" t="s">
        <v>212</v>
      </c>
      <c r="BN7" s="1"/>
      <c r="BO7" s="1"/>
      <c r="BP7" s="1"/>
      <c r="BQ7" s="1"/>
      <c r="BR7" s="1" t="s">
        <v>99</v>
      </c>
      <c r="BS7" s="1" t="s">
        <v>213</v>
      </c>
      <c r="BT7" s="1" t="str">
        <f aca="false">HYPERLINK("https%3A%2F%2Fwww.webofscience.com%2Fwos%2Fwoscc%2Ffull-record%2FWOS:000309311500012","View Full Record in Web of Science")</f>
        <v>View Full Record in Web of Science</v>
      </c>
    </row>
    <row r="8" customFormat="false" ht="12.75" hidden="false" customHeight="false" outlineLevel="0" collapsed="false">
      <c r="A8" s="1" t="s">
        <v>72</v>
      </c>
      <c r="B8" s="1" t="s">
        <v>214</v>
      </c>
      <c r="C8" s="1"/>
      <c r="D8" s="1"/>
      <c r="E8" s="1"/>
      <c r="F8" s="1" t="s">
        <v>215</v>
      </c>
      <c r="G8" s="1"/>
      <c r="H8" s="1"/>
      <c r="I8" s="1" t="s">
        <v>216</v>
      </c>
      <c r="J8" s="1" t="s">
        <v>217</v>
      </c>
      <c r="K8" s="1"/>
      <c r="L8" s="1"/>
      <c r="M8" s="1" t="s">
        <v>77</v>
      </c>
      <c r="N8" s="1" t="s">
        <v>78</v>
      </c>
      <c r="O8" s="1"/>
      <c r="P8" s="1"/>
      <c r="Q8" s="1"/>
      <c r="R8" s="1"/>
      <c r="S8" s="1"/>
      <c r="T8" s="1" t="s">
        <v>218</v>
      </c>
      <c r="U8" s="1" t="s">
        <v>219</v>
      </c>
      <c r="V8" s="1" t="s">
        <v>220</v>
      </c>
      <c r="W8" s="1" t="s">
        <v>221</v>
      </c>
      <c r="X8" s="1" t="s">
        <v>222</v>
      </c>
      <c r="Y8" s="1" t="s">
        <v>223</v>
      </c>
      <c r="Z8" s="1" t="s">
        <v>224</v>
      </c>
      <c r="AA8" s="1"/>
      <c r="AB8" s="1" t="s">
        <v>225</v>
      </c>
      <c r="AC8" s="1"/>
      <c r="AD8" s="1"/>
      <c r="AE8" s="1"/>
      <c r="AF8" s="1"/>
      <c r="AG8" s="1" t="n">
        <v>26</v>
      </c>
      <c r="AH8" s="1" t="n">
        <v>4</v>
      </c>
      <c r="AI8" s="1" t="n">
        <v>4</v>
      </c>
      <c r="AJ8" s="1" t="n">
        <v>0</v>
      </c>
      <c r="AK8" s="1" t="n">
        <v>3</v>
      </c>
      <c r="AL8" s="1" t="s">
        <v>112</v>
      </c>
      <c r="AM8" s="1" t="s">
        <v>113</v>
      </c>
      <c r="AN8" s="1" t="s">
        <v>114</v>
      </c>
      <c r="AO8" s="1" t="s">
        <v>226</v>
      </c>
      <c r="AP8" s="1" t="s">
        <v>227</v>
      </c>
      <c r="AQ8" s="1"/>
      <c r="AR8" s="1" t="s">
        <v>228</v>
      </c>
      <c r="AS8" s="1" t="s">
        <v>229</v>
      </c>
      <c r="AT8" s="1" t="s">
        <v>230</v>
      </c>
      <c r="AU8" s="1" t="n">
        <v>2019</v>
      </c>
      <c r="AV8" s="1" t="n">
        <v>45</v>
      </c>
      <c r="AW8" s="1" t="n">
        <v>2</v>
      </c>
      <c r="AX8" s="1"/>
      <c r="AY8" s="1"/>
      <c r="AZ8" s="1"/>
      <c r="BA8" s="1"/>
      <c r="BB8" s="1" t="n">
        <v>112</v>
      </c>
      <c r="BC8" s="1" t="n">
        <v>121</v>
      </c>
      <c r="BD8" s="1"/>
      <c r="BE8" s="1" t="s">
        <v>231</v>
      </c>
      <c r="BF8" s="1" t="str">
        <f aca="false">HYPERLINK("http://dx.doi.org/10.1177/0095798419828243","http://dx.doi.org/10.1177/0095798419828243")</f>
        <v>http://dx.doi.org/10.1177/0095798419828243</v>
      </c>
      <c r="BG8" s="1"/>
      <c r="BH8" s="1"/>
      <c r="BI8" s="1" t="n">
        <v>10</v>
      </c>
      <c r="BJ8" s="1" t="s">
        <v>232</v>
      </c>
      <c r="BK8" s="1" t="s">
        <v>97</v>
      </c>
      <c r="BL8" s="1" t="s">
        <v>233</v>
      </c>
      <c r="BM8" s="1" t="s">
        <v>234</v>
      </c>
      <c r="BN8" s="1"/>
      <c r="BO8" s="1"/>
      <c r="BP8" s="1"/>
      <c r="BQ8" s="1"/>
      <c r="BR8" s="1" t="s">
        <v>99</v>
      </c>
      <c r="BS8" s="1" t="s">
        <v>235</v>
      </c>
      <c r="BT8" s="1" t="str">
        <f aca="false">HYPERLINK("https%3A%2F%2Fwww.webofscience.com%2Fwos%2Fwoscc%2Ffull-record%2FWOS:000468932500003","View Full Record in Web of Science")</f>
        <v>View Full Record in Web of Science</v>
      </c>
    </row>
    <row r="9" customFormat="false" ht="12.75" hidden="false" customHeight="false" outlineLevel="0" collapsed="false">
      <c r="A9" s="1" t="s">
        <v>72</v>
      </c>
      <c r="B9" s="1" t="s">
        <v>236</v>
      </c>
      <c r="C9" s="1"/>
      <c r="D9" s="1"/>
      <c r="E9" s="1"/>
      <c r="F9" s="1" t="s">
        <v>237</v>
      </c>
      <c r="G9" s="1"/>
      <c r="H9" s="1"/>
      <c r="I9" s="1" t="s">
        <v>238</v>
      </c>
      <c r="J9" s="1" t="s">
        <v>239</v>
      </c>
      <c r="K9" s="1"/>
      <c r="L9" s="1"/>
      <c r="M9" s="1" t="s">
        <v>77</v>
      </c>
      <c r="N9" s="1" t="s">
        <v>78</v>
      </c>
      <c r="O9" s="1"/>
      <c r="P9" s="1"/>
      <c r="Q9" s="1"/>
      <c r="R9" s="1"/>
      <c r="S9" s="1"/>
      <c r="T9" s="1" t="s">
        <v>240</v>
      </c>
      <c r="U9" s="1"/>
      <c r="V9" s="1" t="s">
        <v>241</v>
      </c>
      <c r="W9" s="1" t="s">
        <v>242</v>
      </c>
      <c r="X9" s="1" t="s">
        <v>243</v>
      </c>
      <c r="Y9" s="1" t="s">
        <v>244</v>
      </c>
      <c r="Z9" s="1" t="s">
        <v>245</v>
      </c>
      <c r="AA9" s="1"/>
      <c r="AB9" s="1"/>
      <c r="AC9" s="1"/>
      <c r="AD9" s="1"/>
      <c r="AE9" s="1"/>
      <c r="AF9" s="1"/>
      <c r="AG9" s="1" t="n">
        <v>43</v>
      </c>
      <c r="AH9" s="1" t="n">
        <v>0</v>
      </c>
      <c r="AI9" s="1" t="n">
        <v>0</v>
      </c>
      <c r="AJ9" s="1" t="n">
        <v>0</v>
      </c>
      <c r="AK9" s="1" t="n">
        <v>2</v>
      </c>
      <c r="AL9" s="1" t="s">
        <v>246</v>
      </c>
      <c r="AM9" s="1" t="s">
        <v>247</v>
      </c>
      <c r="AN9" s="1" t="s">
        <v>248</v>
      </c>
      <c r="AO9" s="1"/>
      <c r="AP9" s="1" t="s">
        <v>249</v>
      </c>
      <c r="AQ9" s="1"/>
      <c r="AR9" s="1" t="s">
        <v>250</v>
      </c>
      <c r="AS9" s="1" t="s">
        <v>251</v>
      </c>
      <c r="AT9" s="1" t="s">
        <v>252</v>
      </c>
      <c r="AU9" s="1" t="n">
        <v>2020</v>
      </c>
      <c r="AV9" s="1" t="n">
        <v>5</v>
      </c>
      <c r="AW9" s="1"/>
      <c r="AX9" s="1"/>
      <c r="AY9" s="1"/>
      <c r="AZ9" s="1"/>
      <c r="BA9" s="1"/>
      <c r="BB9" s="1"/>
      <c r="BC9" s="1"/>
      <c r="BD9" s="1" t="n">
        <v>85</v>
      </c>
      <c r="BE9" s="1" t="s">
        <v>253</v>
      </c>
      <c r="BF9" s="1" t="str">
        <f aca="false">HYPERLINK("http://dx.doi.org/10.3389/feduc.2020.00085","http://dx.doi.org/10.3389/feduc.2020.00085")</f>
        <v>http://dx.doi.org/10.3389/feduc.2020.00085</v>
      </c>
      <c r="BG9" s="1"/>
      <c r="BH9" s="1"/>
      <c r="BI9" s="1" t="n">
        <v>7</v>
      </c>
      <c r="BJ9" s="1" t="s">
        <v>211</v>
      </c>
      <c r="BK9" s="1" t="s">
        <v>149</v>
      </c>
      <c r="BL9" s="1" t="s">
        <v>211</v>
      </c>
      <c r="BM9" s="1" t="s">
        <v>254</v>
      </c>
      <c r="BN9" s="1"/>
      <c r="BO9" s="1" t="s">
        <v>255</v>
      </c>
      <c r="BP9" s="1"/>
      <c r="BQ9" s="1"/>
      <c r="BR9" s="1" t="s">
        <v>99</v>
      </c>
      <c r="BS9" s="1" t="s">
        <v>256</v>
      </c>
      <c r="BT9" s="1" t="str">
        <f aca="false">HYPERLINK("https%3A%2F%2Fwww.webofscience.com%2Fwos%2Fwoscc%2Ffull-record%2FWOS:000682576700001","View Full Record in Web of Science")</f>
        <v>View Full Record in Web of Science</v>
      </c>
    </row>
    <row r="10" customFormat="false" ht="12.75" hidden="false" customHeight="false" outlineLevel="0" collapsed="false">
      <c r="A10" s="1" t="s">
        <v>72</v>
      </c>
      <c r="B10" s="1" t="s">
        <v>257</v>
      </c>
      <c r="C10" s="1"/>
      <c r="D10" s="1"/>
      <c r="E10" s="1"/>
      <c r="F10" s="1" t="s">
        <v>258</v>
      </c>
      <c r="G10" s="1"/>
      <c r="H10" s="1"/>
      <c r="I10" s="1" t="s">
        <v>259</v>
      </c>
      <c r="J10" s="1" t="s">
        <v>260</v>
      </c>
      <c r="K10" s="1"/>
      <c r="L10" s="1"/>
      <c r="M10" s="1" t="s">
        <v>77</v>
      </c>
      <c r="N10" s="1" t="s">
        <v>261</v>
      </c>
      <c r="O10" s="1"/>
      <c r="P10" s="1"/>
      <c r="Q10" s="1"/>
      <c r="R10" s="1"/>
      <c r="S10" s="1"/>
      <c r="T10" s="1" t="s">
        <v>262</v>
      </c>
      <c r="U10" s="1" t="s">
        <v>263</v>
      </c>
      <c r="V10" s="1" t="s">
        <v>264</v>
      </c>
      <c r="W10" s="1" t="s">
        <v>265</v>
      </c>
      <c r="X10" s="1" t="s">
        <v>266</v>
      </c>
      <c r="Y10" s="1" t="s">
        <v>267</v>
      </c>
      <c r="Z10" s="1" t="s">
        <v>268</v>
      </c>
      <c r="AA10" s="1"/>
      <c r="AB10" s="1" t="s">
        <v>269</v>
      </c>
      <c r="AC10" s="1"/>
      <c r="AD10" s="1"/>
      <c r="AE10" s="1"/>
      <c r="AF10" s="1"/>
      <c r="AG10" s="1" t="n">
        <v>38</v>
      </c>
      <c r="AH10" s="1" t="n">
        <v>12</v>
      </c>
      <c r="AI10" s="1" t="n">
        <v>12</v>
      </c>
      <c r="AJ10" s="1" t="n">
        <v>1</v>
      </c>
      <c r="AK10" s="1" t="n">
        <v>25</v>
      </c>
      <c r="AL10" s="1" t="s">
        <v>270</v>
      </c>
      <c r="AM10" s="1" t="s">
        <v>271</v>
      </c>
      <c r="AN10" s="1" t="s">
        <v>272</v>
      </c>
      <c r="AO10" s="1" t="s">
        <v>273</v>
      </c>
      <c r="AP10" s="1" t="s">
        <v>274</v>
      </c>
      <c r="AQ10" s="1"/>
      <c r="AR10" s="1" t="s">
        <v>275</v>
      </c>
      <c r="AS10" s="1" t="s">
        <v>276</v>
      </c>
      <c r="AT10" s="1" t="s">
        <v>119</v>
      </c>
      <c r="AU10" s="1" t="n">
        <v>2010</v>
      </c>
      <c r="AV10" s="1" t="n">
        <v>44</v>
      </c>
      <c r="AW10" s="1" t="n">
        <v>3</v>
      </c>
      <c r="AX10" s="1"/>
      <c r="AY10" s="1"/>
      <c r="AZ10" s="1"/>
      <c r="BA10" s="1"/>
      <c r="BB10" s="1" t="n">
        <v>541</v>
      </c>
      <c r="BC10" s="1" t="n">
        <v>558</v>
      </c>
      <c r="BD10" s="1"/>
      <c r="BE10" s="1" t="s">
        <v>277</v>
      </c>
      <c r="BF10" s="1" t="str">
        <f aca="false">HYPERLINK("http://dx.doi.org/10.1177/0038038510362483","http://dx.doi.org/10.1177/0038038510362483")</f>
        <v>http://dx.doi.org/10.1177/0038038510362483</v>
      </c>
      <c r="BG10" s="1"/>
      <c r="BH10" s="1"/>
      <c r="BI10" s="1" t="n">
        <v>18</v>
      </c>
      <c r="BJ10" s="1" t="s">
        <v>278</v>
      </c>
      <c r="BK10" s="1" t="s">
        <v>97</v>
      </c>
      <c r="BL10" s="1" t="s">
        <v>278</v>
      </c>
      <c r="BM10" s="1" t="s">
        <v>279</v>
      </c>
      <c r="BN10" s="1"/>
      <c r="BO10" s="1"/>
      <c r="BP10" s="1"/>
      <c r="BQ10" s="1"/>
      <c r="BR10" s="1" t="s">
        <v>99</v>
      </c>
      <c r="BS10" s="1" t="s">
        <v>280</v>
      </c>
      <c r="BT10" s="1" t="str">
        <f aca="false">HYPERLINK("https%3A%2F%2Fwww.webofscience.com%2Fwos%2Fwoscc%2Ffull-record%2FWOS:000278945600009","View Full Record in Web of Science")</f>
        <v>View Full Record in Web of Science</v>
      </c>
    </row>
    <row r="11" customFormat="false" ht="12.75" hidden="false" customHeight="false" outlineLevel="0" collapsed="false">
      <c r="A11" s="1" t="s">
        <v>72</v>
      </c>
      <c r="B11" s="1" t="s">
        <v>281</v>
      </c>
      <c r="C11" s="1"/>
      <c r="D11" s="1"/>
      <c r="E11" s="1"/>
      <c r="F11" s="1" t="s">
        <v>282</v>
      </c>
      <c r="G11" s="1"/>
      <c r="H11" s="1"/>
      <c r="I11" s="1" t="s">
        <v>283</v>
      </c>
      <c r="J11" s="1" t="s">
        <v>284</v>
      </c>
      <c r="K11" s="1"/>
      <c r="L11" s="1"/>
      <c r="M11" s="1" t="s">
        <v>77</v>
      </c>
      <c r="N11" s="1" t="s">
        <v>78</v>
      </c>
      <c r="O11" s="1"/>
      <c r="P11" s="1"/>
      <c r="Q11" s="1"/>
      <c r="R11" s="1"/>
      <c r="S11" s="1"/>
      <c r="T11" s="1" t="s">
        <v>285</v>
      </c>
      <c r="U11" s="1" t="s">
        <v>286</v>
      </c>
      <c r="V11" s="1" t="s">
        <v>287</v>
      </c>
      <c r="W11" s="1" t="s">
        <v>288</v>
      </c>
      <c r="X11" s="1" t="s">
        <v>289</v>
      </c>
      <c r="Y11" s="1" t="s">
        <v>290</v>
      </c>
      <c r="Z11" s="1" t="s">
        <v>291</v>
      </c>
      <c r="AA11" s="1"/>
      <c r="AB11" s="1"/>
      <c r="AC11" s="1"/>
      <c r="AD11" s="1"/>
      <c r="AE11" s="1"/>
      <c r="AF11" s="1"/>
      <c r="AG11" s="1" t="n">
        <v>43</v>
      </c>
      <c r="AH11" s="1" t="n">
        <v>5</v>
      </c>
      <c r="AI11" s="1" t="n">
        <v>6</v>
      </c>
      <c r="AJ11" s="1" t="n">
        <v>0</v>
      </c>
      <c r="AK11" s="1" t="n">
        <v>5</v>
      </c>
      <c r="AL11" s="1" t="s">
        <v>292</v>
      </c>
      <c r="AM11" s="1" t="s">
        <v>293</v>
      </c>
      <c r="AN11" s="1" t="s">
        <v>294</v>
      </c>
      <c r="AO11" s="1" t="s">
        <v>295</v>
      </c>
      <c r="AP11" s="1" t="s">
        <v>296</v>
      </c>
      <c r="AQ11" s="1"/>
      <c r="AR11" s="1" t="s">
        <v>297</v>
      </c>
      <c r="AS11" s="1" t="s">
        <v>298</v>
      </c>
      <c r="AT11" s="1" t="s">
        <v>146</v>
      </c>
      <c r="AU11" s="1" t="n">
        <v>2017</v>
      </c>
      <c r="AV11" s="1" t="n">
        <v>10</v>
      </c>
      <c r="AW11" s="1" t="n">
        <v>4</v>
      </c>
      <c r="AX11" s="1"/>
      <c r="AY11" s="1"/>
      <c r="AZ11" s="1"/>
      <c r="BA11" s="1"/>
      <c r="BB11" s="1" t="n">
        <v>609</v>
      </c>
      <c r="BC11" s="1" t="n">
        <v>625</v>
      </c>
      <c r="BD11" s="1"/>
      <c r="BE11" s="1" t="s">
        <v>299</v>
      </c>
      <c r="BF11" s="1" t="str">
        <f aca="false">HYPERLINK("http://dx.doi.org/10.1111/cccr.12176","http://dx.doi.org/10.1111/cccr.12176")</f>
        <v>http://dx.doi.org/10.1111/cccr.12176</v>
      </c>
      <c r="BG11" s="1"/>
      <c r="BH11" s="1"/>
      <c r="BI11" s="1" t="n">
        <v>17</v>
      </c>
      <c r="BJ11" s="1" t="s">
        <v>300</v>
      </c>
      <c r="BK11" s="1" t="s">
        <v>97</v>
      </c>
      <c r="BL11" s="1" t="s">
        <v>300</v>
      </c>
      <c r="BM11" s="1" t="s">
        <v>301</v>
      </c>
      <c r="BN11" s="1"/>
      <c r="BO11" s="1"/>
      <c r="BP11" s="1"/>
      <c r="BQ11" s="1"/>
      <c r="BR11" s="1" t="s">
        <v>99</v>
      </c>
      <c r="BS11" s="1" t="s">
        <v>302</v>
      </c>
      <c r="BT11" s="1" t="str">
        <f aca="false">HYPERLINK("https%3A%2F%2Fwww.webofscience.com%2Fwos%2Fwoscc%2Ffull-record%2FWOS:000418791200004","View Full Record in Web of Science")</f>
        <v>View Full Record in Web of Science</v>
      </c>
    </row>
    <row r="12" customFormat="false" ht="12.75" hidden="false" customHeight="false" outlineLevel="0" collapsed="false">
      <c r="A12" s="1" t="s">
        <v>72</v>
      </c>
      <c r="B12" s="1" t="s">
        <v>303</v>
      </c>
      <c r="C12" s="1"/>
      <c r="D12" s="1"/>
      <c r="E12" s="1"/>
      <c r="F12" s="1" t="s">
        <v>304</v>
      </c>
      <c r="G12" s="1"/>
      <c r="H12" s="1"/>
      <c r="I12" s="1" t="s">
        <v>305</v>
      </c>
      <c r="J12" s="1" t="s">
        <v>306</v>
      </c>
      <c r="K12" s="1"/>
      <c r="L12" s="1"/>
      <c r="M12" s="1" t="s">
        <v>77</v>
      </c>
      <c r="N12" s="1" t="s">
        <v>158</v>
      </c>
      <c r="O12" s="1"/>
      <c r="P12" s="1"/>
      <c r="Q12" s="1"/>
      <c r="R12" s="1"/>
      <c r="S12" s="1"/>
      <c r="T12" s="1" t="s">
        <v>307</v>
      </c>
      <c r="U12" s="1" t="s">
        <v>308</v>
      </c>
      <c r="V12" s="1" t="s">
        <v>309</v>
      </c>
      <c r="W12" s="1" t="s">
        <v>310</v>
      </c>
      <c r="X12" s="1" t="s">
        <v>311</v>
      </c>
      <c r="Y12" s="1" t="s">
        <v>312</v>
      </c>
      <c r="Z12" s="1" t="s">
        <v>313</v>
      </c>
      <c r="AA12" s="1"/>
      <c r="AB12" s="1" t="s">
        <v>314</v>
      </c>
      <c r="AC12" s="1"/>
      <c r="AD12" s="1"/>
      <c r="AE12" s="1"/>
      <c r="AF12" s="1"/>
      <c r="AG12" s="1" t="n">
        <v>89</v>
      </c>
      <c r="AH12" s="1" t="n">
        <v>0</v>
      </c>
      <c r="AI12" s="1" t="n">
        <v>0</v>
      </c>
      <c r="AJ12" s="1" t="n">
        <v>1</v>
      </c>
      <c r="AK12" s="1" t="n">
        <v>1</v>
      </c>
      <c r="AL12" s="1" t="s">
        <v>87</v>
      </c>
      <c r="AM12" s="1" t="s">
        <v>88</v>
      </c>
      <c r="AN12" s="1" t="s">
        <v>89</v>
      </c>
      <c r="AO12" s="1" t="s">
        <v>315</v>
      </c>
      <c r="AP12" s="1" t="s">
        <v>316</v>
      </c>
      <c r="AQ12" s="1"/>
      <c r="AR12" s="1" t="s">
        <v>317</v>
      </c>
      <c r="AS12" s="1" t="s">
        <v>318</v>
      </c>
      <c r="AT12" s="1" t="s">
        <v>319</v>
      </c>
      <c r="AU12" s="1" t="n">
        <v>2023</v>
      </c>
      <c r="AV12" s="1"/>
      <c r="AW12" s="1"/>
      <c r="AX12" s="1"/>
      <c r="AY12" s="1"/>
      <c r="AZ12" s="1"/>
      <c r="BA12" s="1"/>
      <c r="BB12" s="1"/>
      <c r="BC12" s="1"/>
      <c r="BD12" s="1"/>
      <c r="BE12" s="1" t="s">
        <v>320</v>
      </c>
      <c r="BF12" s="1" t="str">
        <f aca="false">HYPERLINK("http://dx.doi.org/10.1080/09518398.2023.2181461","http://dx.doi.org/10.1080/09518398.2023.2181461")</f>
        <v>http://dx.doi.org/10.1080/09518398.2023.2181461</v>
      </c>
      <c r="BG12" s="1"/>
      <c r="BH12" s="1" t="s">
        <v>321</v>
      </c>
      <c r="BI12" s="1" t="n">
        <v>16</v>
      </c>
      <c r="BJ12" s="1" t="s">
        <v>211</v>
      </c>
      <c r="BK12" s="1" t="s">
        <v>149</v>
      </c>
      <c r="BL12" s="1" t="s">
        <v>211</v>
      </c>
      <c r="BM12" s="1" t="s">
        <v>322</v>
      </c>
      <c r="BN12" s="1"/>
      <c r="BO12" s="1"/>
      <c r="BP12" s="1"/>
      <c r="BQ12" s="1"/>
      <c r="BR12" s="1" t="s">
        <v>99</v>
      </c>
      <c r="BS12" s="1" t="s">
        <v>323</v>
      </c>
      <c r="BT12" s="1" t="str">
        <f aca="false">HYPERLINK("https%3A%2F%2Fwww.webofscience.com%2Fwos%2Fwoscc%2Ffull-record%2FWOS:000943772900001","View Full Record in Web of Science")</f>
        <v>View Full Record in Web of Science</v>
      </c>
    </row>
    <row r="13" customFormat="false" ht="12.75" hidden="false" customHeight="false" outlineLevel="0" collapsed="false">
      <c r="A13" s="1" t="s">
        <v>72</v>
      </c>
      <c r="B13" s="1" t="s">
        <v>324</v>
      </c>
      <c r="C13" s="1"/>
      <c r="D13" s="1"/>
      <c r="E13" s="1"/>
      <c r="F13" s="1" t="s">
        <v>325</v>
      </c>
      <c r="G13" s="1"/>
      <c r="H13" s="1"/>
      <c r="I13" s="1" t="s">
        <v>326</v>
      </c>
      <c r="J13" s="1" t="s">
        <v>327</v>
      </c>
      <c r="K13" s="1"/>
      <c r="L13" s="1"/>
      <c r="M13" s="1" t="s">
        <v>77</v>
      </c>
      <c r="N13" s="1" t="s">
        <v>158</v>
      </c>
      <c r="O13" s="1"/>
      <c r="P13" s="1"/>
      <c r="Q13" s="1"/>
      <c r="R13" s="1"/>
      <c r="S13" s="1"/>
      <c r="T13" s="1" t="s">
        <v>328</v>
      </c>
      <c r="U13" s="1" t="s">
        <v>329</v>
      </c>
      <c r="V13" s="1" t="s">
        <v>330</v>
      </c>
      <c r="W13" s="1" t="s">
        <v>331</v>
      </c>
      <c r="X13" s="1" t="s">
        <v>332</v>
      </c>
      <c r="Y13" s="1" t="s">
        <v>333</v>
      </c>
      <c r="Z13" s="1" t="s">
        <v>334</v>
      </c>
      <c r="AA13" s="1"/>
      <c r="AB13" s="1"/>
      <c r="AC13" s="1" t="s">
        <v>335</v>
      </c>
      <c r="AD13" s="1" t="s">
        <v>336</v>
      </c>
      <c r="AE13" s="1" t="s">
        <v>337</v>
      </c>
      <c r="AF13" s="1"/>
      <c r="AG13" s="1" t="n">
        <v>67</v>
      </c>
      <c r="AH13" s="1" t="n">
        <v>0</v>
      </c>
      <c r="AI13" s="1" t="n">
        <v>0</v>
      </c>
      <c r="AJ13" s="1" t="n">
        <v>1</v>
      </c>
      <c r="AK13" s="1" t="n">
        <v>1</v>
      </c>
      <c r="AL13" s="1" t="s">
        <v>292</v>
      </c>
      <c r="AM13" s="1" t="s">
        <v>293</v>
      </c>
      <c r="AN13" s="1" t="s">
        <v>294</v>
      </c>
      <c r="AO13" s="1" t="s">
        <v>338</v>
      </c>
      <c r="AP13" s="1" t="s">
        <v>339</v>
      </c>
      <c r="AQ13" s="1"/>
      <c r="AR13" s="1" t="s">
        <v>340</v>
      </c>
      <c r="AS13" s="1" t="s">
        <v>341</v>
      </c>
      <c r="AT13" s="1" t="s">
        <v>342</v>
      </c>
      <c r="AU13" s="1" t="n">
        <v>2023</v>
      </c>
      <c r="AV13" s="1"/>
      <c r="AW13" s="1"/>
      <c r="AX13" s="1"/>
      <c r="AY13" s="1"/>
      <c r="AZ13" s="1"/>
      <c r="BA13" s="1"/>
      <c r="BB13" s="1"/>
      <c r="BC13" s="1"/>
      <c r="BD13" s="1"/>
      <c r="BE13" s="1" t="s">
        <v>343</v>
      </c>
      <c r="BF13" s="1" t="str">
        <f aca="false">HYPERLINK("http://dx.doi.org/10.1093/socpro/spad047","http://dx.doi.org/10.1093/socpro/spad047")</f>
        <v>http://dx.doi.org/10.1093/socpro/spad047</v>
      </c>
      <c r="BG13" s="1"/>
      <c r="BH13" s="1" t="s">
        <v>344</v>
      </c>
      <c r="BI13" s="1" t="n">
        <v>19</v>
      </c>
      <c r="BJ13" s="1" t="s">
        <v>278</v>
      </c>
      <c r="BK13" s="1" t="s">
        <v>97</v>
      </c>
      <c r="BL13" s="1" t="s">
        <v>278</v>
      </c>
      <c r="BM13" s="1" t="s">
        <v>345</v>
      </c>
      <c r="BN13" s="1"/>
      <c r="BO13" s="1"/>
      <c r="BP13" s="1"/>
      <c r="BQ13" s="1"/>
      <c r="BR13" s="1" t="s">
        <v>99</v>
      </c>
      <c r="BS13" s="1" t="s">
        <v>346</v>
      </c>
      <c r="BT13" s="1" t="str">
        <f aca="false">HYPERLINK("https%3A%2F%2Fwww.webofscience.com%2Fwos%2Fwoscc%2Ffull-record%2FWOS:001069760800001","View Full Record in Web of Science")</f>
        <v>View Full Record in Web of Science</v>
      </c>
    </row>
    <row r="14" customFormat="false" ht="12.75" hidden="false" customHeight="false" outlineLevel="0" collapsed="false">
      <c r="A14" s="1" t="s">
        <v>72</v>
      </c>
      <c r="B14" s="1" t="s">
        <v>347</v>
      </c>
      <c r="C14" s="1"/>
      <c r="D14" s="1"/>
      <c r="E14" s="1"/>
      <c r="F14" s="1" t="s">
        <v>348</v>
      </c>
      <c r="G14" s="1"/>
      <c r="H14" s="1"/>
      <c r="I14" s="1" t="s">
        <v>349</v>
      </c>
      <c r="J14" s="1" t="s">
        <v>327</v>
      </c>
      <c r="K14" s="1"/>
      <c r="L14" s="1"/>
      <c r="M14" s="1" t="s">
        <v>77</v>
      </c>
      <c r="N14" s="1" t="s">
        <v>78</v>
      </c>
      <c r="O14" s="1"/>
      <c r="P14" s="1"/>
      <c r="Q14" s="1"/>
      <c r="R14" s="1"/>
      <c r="S14" s="1"/>
      <c r="T14" s="1" t="s">
        <v>350</v>
      </c>
      <c r="U14" s="1" t="s">
        <v>351</v>
      </c>
      <c r="V14" s="1" t="s">
        <v>352</v>
      </c>
      <c r="W14" s="1" t="s">
        <v>353</v>
      </c>
      <c r="X14" s="1" t="s">
        <v>354</v>
      </c>
      <c r="Y14" s="1" t="s">
        <v>355</v>
      </c>
      <c r="Z14" s="1" t="s">
        <v>356</v>
      </c>
      <c r="AA14" s="1"/>
      <c r="AB14" s="1"/>
      <c r="AC14" s="1" t="s">
        <v>357</v>
      </c>
      <c r="AD14" s="1" t="s">
        <v>358</v>
      </c>
      <c r="AE14" s="1" t="s">
        <v>359</v>
      </c>
      <c r="AF14" s="1"/>
      <c r="AG14" s="1" t="n">
        <v>65</v>
      </c>
      <c r="AH14" s="1" t="n">
        <v>12</v>
      </c>
      <c r="AI14" s="1" t="n">
        <v>12</v>
      </c>
      <c r="AJ14" s="1" t="n">
        <v>0</v>
      </c>
      <c r="AK14" s="1" t="n">
        <v>12</v>
      </c>
      <c r="AL14" s="1" t="s">
        <v>292</v>
      </c>
      <c r="AM14" s="1" t="s">
        <v>293</v>
      </c>
      <c r="AN14" s="1" t="s">
        <v>294</v>
      </c>
      <c r="AO14" s="1" t="s">
        <v>338</v>
      </c>
      <c r="AP14" s="1" t="s">
        <v>339</v>
      </c>
      <c r="AQ14" s="1"/>
      <c r="AR14" s="1" t="s">
        <v>340</v>
      </c>
      <c r="AS14" s="1" t="s">
        <v>341</v>
      </c>
      <c r="AT14" s="1" t="s">
        <v>360</v>
      </c>
      <c r="AU14" s="1" t="n">
        <v>2018</v>
      </c>
      <c r="AV14" s="1" t="n">
        <v>65</v>
      </c>
      <c r="AW14" s="1" t="n">
        <v>4</v>
      </c>
      <c r="AX14" s="1"/>
      <c r="AY14" s="1"/>
      <c r="AZ14" s="1"/>
      <c r="BA14" s="1"/>
      <c r="BB14" s="1" t="n">
        <v>456</v>
      </c>
      <c r="BC14" s="1" t="n">
        <v>472</v>
      </c>
      <c r="BD14" s="1"/>
      <c r="BE14" s="1" t="s">
        <v>361</v>
      </c>
      <c r="BF14" s="1" t="str">
        <f aca="false">HYPERLINK("http://dx.doi.org/10.1093/socpro/spx025","http://dx.doi.org/10.1093/socpro/spx025")</f>
        <v>http://dx.doi.org/10.1093/socpro/spx025</v>
      </c>
      <c r="BG14" s="1"/>
      <c r="BH14" s="1"/>
      <c r="BI14" s="1" t="n">
        <v>17</v>
      </c>
      <c r="BJ14" s="1" t="s">
        <v>278</v>
      </c>
      <c r="BK14" s="1" t="s">
        <v>97</v>
      </c>
      <c r="BL14" s="1" t="s">
        <v>278</v>
      </c>
      <c r="BM14" s="1" t="s">
        <v>362</v>
      </c>
      <c r="BN14" s="1"/>
      <c r="BO14" s="1"/>
      <c r="BP14" s="1"/>
      <c r="BQ14" s="1"/>
      <c r="BR14" s="1" t="s">
        <v>99</v>
      </c>
      <c r="BS14" s="1" t="s">
        <v>363</v>
      </c>
      <c r="BT14" s="1" t="str">
        <f aca="false">HYPERLINK("https%3A%2F%2Fwww.webofscience.com%2Fwos%2Fwoscc%2Ffull-record%2FWOS:000450268300002","View Full Record in Web of Science")</f>
        <v>View Full Record in Web of Science</v>
      </c>
    </row>
    <row r="15" customFormat="false" ht="12.75" hidden="false" customHeight="false" outlineLevel="0" collapsed="false">
      <c r="A15" s="1" t="s">
        <v>72</v>
      </c>
      <c r="B15" s="1" t="s">
        <v>364</v>
      </c>
      <c r="C15" s="1"/>
      <c r="D15" s="1"/>
      <c r="E15" s="1"/>
      <c r="F15" s="1" t="s">
        <v>365</v>
      </c>
      <c r="G15" s="1"/>
      <c r="H15" s="1"/>
      <c r="I15" s="1" t="s">
        <v>366</v>
      </c>
      <c r="J15" s="1" t="s">
        <v>217</v>
      </c>
      <c r="K15" s="1"/>
      <c r="L15" s="1"/>
      <c r="M15" s="1" t="s">
        <v>77</v>
      </c>
      <c r="N15" s="1" t="s">
        <v>78</v>
      </c>
      <c r="O15" s="1"/>
      <c r="P15" s="1"/>
      <c r="Q15" s="1"/>
      <c r="R15" s="1"/>
      <c r="S15" s="1"/>
      <c r="T15" s="1" t="s">
        <v>367</v>
      </c>
      <c r="U15" s="1" t="s">
        <v>368</v>
      </c>
      <c r="V15" s="1" t="s">
        <v>369</v>
      </c>
      <c r="W15" s="1" t="s">
        <v>370</v>
      </c>
      <c r="X15" s="1" t="s">
        <v>371</v>
      </c>
      <c r="Y15" s="1" t="s">
        <v>372</v>
      </c>
      <c r="Z15" s="1" t="s">
        <v>373</v>
      </c>
      <c r="AA15" s="1"/>
      <c r="AB15" s="1" t="s">
        <v>374</v>
      </c>
      <c r="AC15" s="1"/>
      <c r="AD15" s="1"/>
      <c r="AE15" s="1"/>
      <c r="AF15" s="1"/>
      <c r="AG15" s="1" t="n">
        <v>58</v>
      </c>
      <c r="AH15" s="1" t="n">
        <v>30</v>
      </c>
      <c r="AI15" s="1" t="n">
        <v>30</v>
      </c>
      <c r="AJ15" s="1" t="n">
        <v>1</v>
      </c>
      <c r="AK15" s="1" t="n">
        <v>5</v>
      </c>
      <c r="AL15" s="1" t="s">
        <v>112</v>
      </c>
      <c r="AM15" s="1" t="s">
        <v>113</v>
      </c>
      <c r="AN15" s="1" t="s">
        <v>114</v>
      </c>
      <c r="AO15" s="1" t="s">
        <v>226</v>
      </c>
      <c r="AP15" s="1" t="s">
        <v>227</v>
      </c>
      <c r="AQ15" s="1"/>
      <c r="AR15" s="1" t="s">
        <v>228</v>
      </c>
      <c r="AS15" s="1" t="s">
        <v>229</v>
      </c>
      <c r="AT15" s="1" t="s">
        <v>193</v>
      </c>
      <c r="AU15" s="1" t="n">
        <v>2019</v>
      </c>
      <c r="AV15" s="1" t="n">
        <v>45</v>
      </c>
      <c r="AW15" s="1" t="n">
        <v>3</v>
      </c>
      <c r="AX15" s="1"/>
      <c r="AY15" s="1"/>
      <c r="AZ15" s="1"/>
      <c r="BA15" s="1"/>
      <c r="BB15" s="1" t="n">
        <v>185</v>
      </c>
      <c r="BC15" s="1" t="n">
        <v>214</v>
      </c>
      <c r="BD15" s="1" t="n">
        <v>95798419865416</v>
      </c>
      <c r="BE15" s="1" t="s">
        <v>375</v>
      </c>
      <c r="BF15" s="1" t="str">
        <f aca="false">HYPERLINK("http://dx.doi.org/10.1177/0095798419865416","http://dx.doi.org/10.1177/0095798419865416")</f>
        <v>http://dx.doi.org/10.1177/0095798419865416</v>
      </c>
      <c r="BG15" s="1"/>
      <c r="BH15" s="1" t="s">
        <v>376</v>
      </c>
      <c r="BI15" s="1" t="n">
        <v>30</v>
      </c>
      <c r="BJ15" s="1" t="s">
        <v>232</v>
      </c>
      <c r="BK15" s="1" t="s">
        <v>97</v>
      </c>
      <c r="BL15" s="1" t="s">
        <v>233</v>
      </c>
      <c r="BM15" s="1" t="s">
        <v>377</v>
      </c>
      <c r="BN15" s="1"/>
      <c r="BO15" s="1" t="s">
        <v>378</v>
      </c>
      <c r="BP15" s="1"/>
      <c r="BQ15" s="1"/>
      <c r="BR15" s="1" t="s">
        <v>99</v>
      </c>
      <c r="BS15" s="1" t="s">
        <v>379</v>
      </c>
      <c r="BT15" s="1" t="str">
        <f aca="false">HYPERLINK("https%3A%2F%2Fwww.webofscience.com%2Fwos%2Fwoscc%2Ffull-record%2FWOS:000479476400001","View Full Record in Web of Science")</f>
        <v>View Full Record in Web of Science</v>
      </c>
    </row>
    <row r="16" customFormat="false" ht="12.75" hidden="false" customHeight="false" outlineLevel="0" collapsed="false">
      <c r="A16" s="1" t="s">
        <v>72</v>
      </c>
      <c r="B16" s="1" t="s">
        <v>380</v>
      </c>
      <c r="C16" s="1"/>
      <c r="D16" s="1"/>
      <c r="E16" s="1"/>
      <c r="F16" s="1" t="s">
        <v>381</v>
      </c>
      <c r="G16" s="1"/>
      <c r="H16" s="1"/>
      <c r="I16" s="1" t="s">
        <v>382</v>
      </c>
      <c r="J16" s="1" t="s">
        <v>383</v>
      </c>
      <c r="K16" s="1"/>
      <c r="L16" s="1"/>
      <c r="M16" s="1" t="s">
        <v>77</v>
      </c>
      <c r="N16" s="1" t="s">
        <v>78</v>
      </c>
      <c r="O16" s="1"/>
      <c r="P16" s="1"/>
      <c r="Q16" s="1"/>
      <c r="R16" s="1"/>
      <c r="S16" s="1"/>
      <c r="T16" s="1"/>
      <c r="U16" s="1"/>
      <c r="V16" s="1" t="s">
        <v>384</v>
      </c>
      <c r="W16" s="1" t="s">
        <v>385</v>
      </c>
      <c r="X16" s="1"/>
      <c r="Y16" s="1" t="s">
        <v>386</v>
      </c>
      <c r="Z16" s="1" t="s">
        <v>387</v>
      </c>
      <c r="AA16" s="1"/>
      <c r="AB16" s="1"/>
      <c r="AC16" s="1"/>
      <c r="AD16" s="1"/>
      <c r="AE16" s="1"/>
      <c r="AF16" s="1"/>
      <c r="AG16" s="1" t="n">
        <v>14</v>
      </c>
      <c r="AH16" s="1" t="n">
        <v>2</v>
      </c>
      <c r="AI16" s="1" t="n">
        <v>2</v>
      </c>
      <c r="AJ16" s="1" t="n">
        <v>0</v>
      </c>
      <c r="AK16" s="1" t="n">
        <v>2</v>
      </c>
      <c r="AL16" s="1" t="s">
        <v>388</v>
      </c>
      <c r="AM16" s="1" t="s">
        <v>389</v>
      </c>
      <c r="AN16" s="1" t="s">
        <v>390</v>
      </c>
      <c r="AO16" s="1" t="s">
        <v>391</v>
      </c>
      <c r="AP16" s="1" t="s">
        <v>392</v>
      </c>
      <c r="AQ16" s="1"/>
      <c r="AR16" s="1" t="s">
        <v>393</v>
      </c>
      <c r="AS16" s="1" t="s">
        <v>394</v>
      </c>
      <c r="AT16" s="1" t="s">
        <v>230</v>
      </c>
      <c r="AU16" s="1" t="n">
        <v>2014</v>
      </c>
      <c r="AV16" s="1" t="n">
        <v>29</v>
      </c>
      <c r="AW16" s="1" t="n">
        <v>2</v>
      </c>
      <c r="AX16" s="1"/>
      <c r="AY16" s="1"/>
      <c r="AZ16" s="1"/>
      <c r="BA16" s="1"/>
      <c r="BB16" s="1" t="n">
        <v>355</v>
      </c>
      <c r="BC16" s="1" t="n">
        <v>370</v>
      </c>
      <c r="BD16" s="1"/>
      <c r="BE16" s="1" t="s">
        <v>395</v>
      </c>
      <c r="BF16" s="1" t="str">
        <f aca="false">HYPERLINK("http://dx.doi.org/10.1111/hypa.12033","http://dx.doi.org/10.1111/hypa.12033")</f>
        <v>http://dx.doi.org/10.1111/hypa.12033</v>
      </c>
      <c r="BG16" s="1"/>
      <c r="BH16" s="1"/>
      <c r="BI16" s="1" t="n">
        <v>16</v>
      </c>
      <c r="BJ16" s="1" t="s">
        <v>396</v>
      </c>
      <c r="BK16" s="1" t="s">
        <v>397</v>
      </c>
      <c r="BL16" s="1" t="s">
        <v>396</v>
      </c>
      <c r="BM16" s="1" t="s">
        <v>398</v>
      </c>
      <c r="BN16" s="1"/>
      <c r="BO16" s="1"/>
      <c r="BP16" s="1"/>
      <c r="BQ16" s="1"/>
      <c r="BR16" s="1" t="s">
        <v>99</v>
      </c>
      <c r="BS16" s="1" t="s">
        <v>399</v>
      </c>
      <c r="BT16" s="1" t="str">
        <f aca="false">HYPERLINK("https%3A%2F%2Fwww.webofscience.com%2Fwos%2Fwoscc%2Ffull-record%2FWOS:000334030800007","View Full Record in Web of Science")</f>
        <v>View Full Record in Web of Science</v>
      </c>
    </row>
    <row r="17" customFormat="false" ht="12.75" hidden="false" customHeight="false" outlineLevel="0" collapsed="false">
      <c r="A17" s="1" t="s">
        <v>72</v>
      </c>
      <c r="B17" s="1" t="s">
        <v>400</v>
      </c>
      <c r="C17" s="1"/>
      <c r="D17" s="1"/>
      <c r="E17" s="1"/>
      <c r="F17" s="1" t="s">
        <v>401</v>
      </c>
      <c r="G17" s="1"/>
      <c r="H17" s="1"/>
      <c r="I17" s="1" t="s">
        <v>402</v>
      </c>
      <c r="J17" s="1" t="s">
        <v>403</v>
      </c>
      <c r="K17" s="1"/>
      <c r="L17" s="1"/>
      <c r="M17" s="1" t="s">
        <v>77</v>
      </c>
      <c r="N17" s="1" t="s">
        <v>78</v>
      </c>
      <c r="O17" s="1"/>
      <c r="P17" s="1"/>
      <c r="Q17" s="1"/>
      <c r="R17" s="1"/>
      <c r="S17" s="1"/>
      <c r="T17" s="1" t="s">
        <v>404</v>
      </c>
      <c r="U17" s="1" t="s">
        <v>405</v>
      </c>
      <c r="V17" s="1" t="s">
        <v>406</v>
      </c>
      <c r="W17" s="1" t="s">
        <v>407</v>
      </c>
      <c r="X17" s="1" t="s">
        <v>408</v>
      </c>
      <c r="Y17" s="1" t="s">
        <v>409</v>
      </c>
      <c r="Z17" s="1"/>
      <c r="AA17" s="1"/>
      <c r="AB17" s="1" t="s">
        <v>410</v>
      </c>
      <c r="AC17" s="1"/>
      <c r="AD17" s="1"/>
      <c r="AE17" s="1"/>
      <c r="AF17" s="1"/>
      <c r="AG17" s="1" t="n">
        <v>47</v>
      </c>
      <c r="AH17" s="1" t="n">
        <v>8</v>
      </c>
      <c r="AI17" s="1" t="n">
        <v>8</v>
      </c>
      <c r="AJ17" s="1" t="n">
        <v>1</v>
      </c>
      <c r="AK17" s="1" t="n">
        <v>11</v>
      </c>
      <c r="AL17" s="1" t="s">
        <v>411</v>
      </c>
      <c r="AM17" s="1" t="s">
        <v>412</v>
      </c>
      <c r="AN17" s="1" t="s">
        <v>413</v>
      </c>
      <c r="AO17" s="1" t="s">
        <v>414</v>
      </c>
      <c r="AP17" s="1" t="s">
        <v>415</v>
      </c>
      <c r="AQ17" s="1"/>
      <c r="AR17" s="1" t="s">
        <v>403</v>
      </c>
      <c r="AS17" s="1" t="s">
        <v>416</v>
      </c>
      <c r="AT17" s="1"/>
      <c r="AU17" s="1" t="n">
        <v>2018</v>
      </c>
      <c r="AV17" s="1" t="n">
        <v>20</v>
      </c>
      <c r="AW17" s="1" t="n">
        <v>2</v>
      </c>
      <c r="AX17" s="1"/>
      <c r="AY17" s="1"/>
      <c r="AZ17" s="1"/>
      <c r="BA17" s="1"/>
      <c r="BB17" s="1" t="n">
        <v>222</v>
      </c>
      <c r="BC17" s="1" t="n">
        <v>238</v>
      </c>
      <c r="BD17" s="1"/>
      <c r="BE17" s="1" t="s">
        <v>417</v>
      </c>
      <c r="BF17" s="1" t="str">
        <f aca="false">HYPERLINK("http://dx.doi.org/10.1080/10999949.2018.1520067","http://dx.doi.org/10.1080/10999949.2018.1520067")</f>
        <v>http://dx.doi.org/10.1080/10999949.2018.1520067</v>
      </c>
      <c r="BG17" s="1"/>
      <c r="BH17" s="1"/>
      <c r="BI17" s="1" t="n">
        <v>17</v>
      </c>
      <c r="BJ17" s="1" t="s">
        <v>418</v>
      </c>
      <c r="BK17" s="1" t="s">
        <v>97</v>
      </c>
      <c r="BL17" s="1" t="s">
        <v>418</v>
      </c>
      <c r="BM17" s="1" t="s">
        <v>419</v>
      </c>
      <c r="BN17" s="1"/>
      <c r="BO17" s="1" t="s">
        <v>378</v>
      </c>
      <c r="BP17" s="1"/>
      <c r="BQ17" s="1"/>
      <c r="BR17" s="1" t="s">
        <v>99</v>
      </c>
      <c r="BS17" s="1" t="s">
        <v>420</v>
      </c>
      <c r="BT17" s="1" t="str">
        <f aca="false">HYPERLINK("https%3A%2F%2Fwww.webofscience.com%2Fwos%2Fwoscc%2Ffull-record%2FWOS:000459085900004","View Full Record in Web of Science")</f>
        <v>View Full Record in Web of Science</v>
      </c>
    </row>
    <row r="18" customFormat="false" ht="12.75" hidden="false" customHeight="false" outlineLevel="0" collapsed="false">
      <c r="A18" s="1" t="s">
        <v>72</v>
      </c>
      <c r="B18" s="1" t="s">
        <v>421</v>
      </c>
      <c r="C18" s="1"/>
      <c r="D18" s="1"/>
      <c r="E18" s="1"/>
      <c r="F18" s="1" t="s">
        <v>422</v>
      </c>
      <c r="G18" s="1"/>
      <c r="H18" s="1"/>
      <c r="I18" s="1" t="s">
        <v>423</v>
      </c>
      <c r="J18" s="1" t="s">
        <v>104</v>
      </c>
      <c r="K18" s="1"/>
      <c r="L18" s="1"/>
      <c r="M18" s="1" t="s">
        <v>77</v>
      </c>
      <c r="N18" s="1" t="s">
        <v>78</v>
      </c>
      <c r="O18" s="1"/>
      <c r="P18" s="1"/>
      <c r="Q18" s="1"/>
      <c r="R18" s="1"/>
      <c r="S18" s="1"/>
      <c r="T18" s="1" t="s">
        <v>424</v>
      </c>
      <c r="U18" s="1" t="s">
        <v>425</v>
      </c>
      <c r="V18" s="1" t="s">
        <v>426</v>
      </c>
      <c r="W18" s="1" t="s">
        <v>427</v>
      </c>
      <c r="X18" s="1" t="s">
        <v>428</v>
      </c>
      <c r="Y18" s="1" t="s">
        <v>429</v>
      </c>
      <c r="Z18" s="1" t="s">
        <v>430</v>
      </c>
      <c r="AA18" s="1"/>
      <c r="AB18" s="1" t="s">
        <v>431</v>
      </c>
      <c r="AC18" s="1" t="s">
        <v>432</v>
      </c>
      <c r="AD18" s="1" t="s">
        <v>432</v>
      </c>
      <c r="AE18" s="1" t="s">
        <v>433</v>
      </c>
      <c r="AF18" s="1"/>
      <c r="AG18" s="1" t="n">
        <v>43</v>
      </c>
      <c r="AH18" s="1" t="n">
        <v>0</v>
      </c>
      <c r="AI18" s="1" t="n">
        <v>0</v>
      </c>
      <c r="AJ18" s="1" t="n">
        <v>2</v>
      </c>
      <c r="AK18" s="1" t="n">
        <v>2</v>
      </c>
      <c r="AL18" s="1" t="s">
        <v>112</v>
      </c>
      <c r="AM18" s="1" t="s">
        <v>113</v>
      </c>
      <c r="AN18" s="1" t="s">
        <v>114</v>
      </c>
      <c r="AO18" s="1" t="s">
        <v>115</v>
      </c>
      <c r="AP18" s="1" t="s">
        <v>116</v>
      </c>
      <c r="AQ18" s="1"/>
      <c r="AR18" s="1" t="s">
        <v>117</v>
      </c>
      <c r="AS18" s="1" t="s">
        <v>118</v>
      </c>
      <c r="AT18" s="1" t="s">
        <v>210</v>
      </c>
      <c r="AU18" s="1" t="n">
        <v>2022</v>
      </c>
      <c r="AV18" s="1" t="n">
        <v>57</v>
      </c>
      <c r="AW18" s="1" t="n">
        <v>8</v>
      </c>
      <c r="AX18" s="1"/>
      <c r="AY18" s="1"/>
      <c r="AZ18" s="1"/>
      <c r="BA18" s="1"/>
      <c r="BB18" s="1" t="n">
        <v>1299</v>
      </c>
      <c r="BC18" s="1" t="n">
        <v>1328</v>
      </c>
      <c r="BD18" s="1"/>
      <c r="BE18" s="1" t="s">
        <v>434</v>
      </c>
      <c r="BF18" s="1" t="str">
        <f aca="false">HYPERLINK("http://dx.doi.org/10.1177/0042085918805802","http://dx.doi.org/10.1177/0042085918805802")</f>
        <v>http://dx.doi.org/10.1177/0042085918805802</v>
      </c>
      <c r="BG18" s="1"/>
      <c r="BH18" s="1"/>
      <c r="BI18" s="1" t="n">
        <v>30</v>
      </c>
      <c r="BJ18" s="1" t="s">
        <v>122</v>
      </c>
      <c r="BK18" s="1" t="s">
        <v>97</v>
      </c>
      <c r="BL18" s="1" t="s">
        <v>122</v>
      </c>
      <c r="BM18" s="1" t="s">
        <v>435</v>
      </c>
      <c r="BN18" s="1"/>
      <c r="BO18" s="1"/>
      <c r="BP18" s="1"/>
      <c r="BQ18" s="1"/>
      <c r="BR18" s="1" t="s">
        <v>99</v>
      </c>
      <c r="BS18" s="1" t="s">
        <v>436</v>
      </c>
      <c r="BT18" s="1" t="str">
        <f aca="false">HYPERLINK("https%3A%2F%2Fwww.webofscience.com%2Fwos%2Fwoscc%2Ffull-record%2FWOS:000833040700001","View Full Record in Web of Science")</f>
        <v>View Full Record in Web of Science</v>
      </c>
    </row>
    <row r="19" customFormat="false" ht="12.75" hidden="false" customHeight="false" outlineLevel="0" collapsed="false">
      <c r="A19" s="1" t="s">
        <v>72</v>
      </c>
      <c r="B19" s="1" t="s">
        <v>437</v>
      </c>
      <c r="C19" s="1"/>
      <c r="D19" s="1"/>
      <c r="E19" s="1"/>
      <c r="F19" s="1" t="s">
        <v>438</v>
      </c>
      <c r="G19" s="1"/>
      <c r="H19" s="1"/>
      <c r="I19" s="1" t="s">
        <v>439</v>
      </c>
      <c r="J19" s="1" t="s">
        <v>440</v>
      </c>
      <c r="K19" s="1"/>
      <c r="L19" s="1"/>
      <c r="M19" s="1" t="s">
        <v>77</v>
      </c>
      <c r="N19" s="1" t="s">
        <v>78</v>
      </c>
      <c r="O19" s="1"/>
      <c r="P19" s="1"/>
      <c r="Q19" s="1"/>
      <c r="R19" s="1"/>
      <c r="S19" s="1"/>
      <c r="T19" s="1" t="s">
        <v>441</v>
      </c>
      <c r="U19" s="1" t="s">
        <v>442</v>
      </c>
      <c r="V19" s="1" t="s">
        <v>443</v>
      </c>
      <c r="W19" s="1" t="s">
        <v>444</v>
      </c>
      <c r="X19" s="1" t="s">
        <v>445</v>
      </c>
      <c r="Y19" s="1" t="s">
        <v>446</v>
      </c>
      <c r="Z19" s="1" t="s">
        <v>447</v>
      </c>
      <c r="AA19" s="1" t="s">
        <v>448</v>
      </c>
      <c r="AB19" s="1" t="s">
        <v>449</v>
      </c>
      <c r="AC19" s="1"/>
      <c r="AD19" s="1"/>
      <c r="AE19" s="1"/>
      <c r="AF19" s="1"/>
      <c r="AG19" s="1" t="n">
        <v>56</v>
      </c>
      <c r="AH19" s="1" t="n">
        <v>10</v>
      </c>
      <c r="AI19" s="1" t="n">
        <v>13</v>
      </c>
      <c r="AJ19" s="1" t="n">
        <v>1</v>
      </c>
      <c r="AK19" s="1" t="n">
        <v>17</v>
      </c>
      <c r="AL19" s="1" t="s">
        <v>270</v>
      </c>
      <c r="AM19" s="1" t="s">
        <v>271</v>
      </c>
      <c r="AN19" s="1" t="s">
        <v>272</v>
      </c>
      <c r="AO19" s="1" t="s">
        <v>450</v>
      </c>
      <c r="AP19" s="1" t="s">
        <v>451</v>
      </c>
      <c r="AQ19" s="1"/>
      <c r="AR19" s="1" t="s">
        <v>440</v>
      </c>
      <c r="AS19" s="1" t="s">
        <v>452</v>
      </c>
      <c r="AT19" s="1" t="s">
        <v>453</v>
      </c>
      <c r="AU19" s="1" t="n">
        <v>2014</v>
      </c>
      <c r="AV19" s="1" t="n">
        <v>22</v>
      </c>
      <c r="AW19" s="1" t="n">
        <v>1</v>
      </c>
      <c r="AX19" s="1"/>
      <c r="AY19" s="1"/>
      <c r="AZ19" s="1"/>
      <c r="BA19" s="1"/>
      <c r="BB19" s="1" t="n">
        <v>87</v>
      </c>
      <c r="BC19" s="1" t="n">
        <v>106</v>
      </c>
      <c r="BD19" s="1"/>
      <c r="BE19" s="1" t="s">
        <v>454</v>
      </c>
      <c r="BF19" s="1" t="str">
        <f aca="false">HYPERLINK("http://dx.doi.org/10.1177/1103308813512931","http://dx.doi.org/10.1177/1103308813512931")</f>
        <v>http://dx.doi.org/10.1177/1103308813512931</v>
      </c>
      <c r="BG19" s="1"/>
      <c r="BH19" s="1"/>
      <c r="BI19" s="1" t="n">
        <v>20</v>
      </c>
      <c r="BJ19" s="1" t="s">
        <v>455</v>
      </c>
      <c r="BK19" s="1" t="s">
        <v>97</v>
      </c>
      <c r="BL19" s="1" t="s">
        <v>456</v>
      </c>
      <c r="BM19" s="1" t="s">
        <v>457</v>
      </c>
      <c r="BN19" s="1"/>
      <c r="BO19" s="1" t="s">
        <v>458</v>
      </c>
      <c r="BP19" s="1"/>
      <c r="BQ19" s="1"/>
      <c r="BR19" s="1" t="s">
        <v>99</v>
      </c>
      <c r="BS19" s="1" t="s">
        <v>459</v>
      </c>
      <c r="BT19" s="1" t="str">
        <f aca="false">HYPERLINK("https%3A%2F%2Fwww.webofscience.com%2Fwos%2Fwoscc%2Ffull-record%2FWOS:000331372400005","View Full Record in Web of Science")</f>
        <v>View Full Record in Web of Science</v>
      </c>
    </row>
    <row r="20" customFormat="false" ht="12.75" hidden="false" customHeight="false" outlineLevel="0" collapsed="false">
      <c r="A20" s="1" t="s">
        <v>72</v>
      </c>
      <c r="B20" s="1" t="s">
        <v>460</v>
      </c>
      <c r="C20" s="1"/>
      <c r="D20" s="1"/>
      <c r="E20" s="1"/>
      <c r="F20" s="1" t="s">
        <v>461</v>
      </c>
      <c r="G20" s="1"/>
      <c r="H20" s="1"/>
      <c r="I20" s="1" t="s">
        <v>462</v>
      </c>
      <c r="J20" s="1" t="s">
        <v>463</v>
      </c>
      <c r="K20" s="1"/>
      <c r="L20" s="1"/>
      <c r="M20" s="1" t="s">
        <v>77</v>
      </c>
      <c r="N20" s="1" t="s">
        <v>78</v>
      </c>
      <c r="O20" s="1"/>
      <c r="P20" s="1"/>
      <c r="Q20" s="1"/>
      <c r="R20" s="1"/>
      <c r="S20" s="1"/>
      <c r="T20" s="1" t="s">
        <v>464</v>
      </c>
      <c r="U20" s="1"/>
      <c r="V20" s="1" t="s">
        <v>465</v>
      </c>
      <c r="W20" s="1" t="s">
        <v>466</v>
      </c>
      <c r="X20" s="1"/>
      <c r="Y20" s="1" t="s">
        <v>467</v>
      </c>
      <c r="Z20" s="1" t="s">
        <v>468</v>
      </c>
      <c r="AA20" s="1"/>
      <c r="AB20" s="1"/>
      <c r="AC20" s="1"/>
      <c r="AD20" s="1"/>
      <c r="AE20" s="1"/>
      <c r="AF20" s="1"/>
      <c r="AG20" s="1" t="n">
        <v>29</v>
      </c>
      <c r="AH20" s="1" t="n">
        <v>1</v>
      </c>
      <c r="AI20" s="1" t="n">
        <v>1</v>
      </c>
      <c r="AJ20" s="1" t="n">
        <v>0</v>
      </c>
      <c r="AK20" s="1" t="n">
        <v>0</v>
      </c>
      <c r="AL20" s="1" t="s">
        <v>469</v>
      </c>
      <c r="AM20" s="1" t="s">
        <v>88</v>
      </c>
      <c r="AN20" s="1" t="s">
        <v>470</v>
      </c>
      <c r="AO20" s="1" t="s">
        <v>471</v>
      </c>
      <c r="AP20" s="1" t="s">
        <v>472</v>
      </c>
      <c r="AQ20" s="1"/>
      <c r="AR20" s="1" t="s">
        <v>473</v>
      </c>
      <c r="AS20" s="1" t="s">
        <v>474</v>
      </c>
      <c r="AT20" s="1"/>
      <c r="AU20" s="1" t="n">
        <v>2019</v>
      </c>
      <c r="AV20" s="1" t="n">
        <v>14</v>
      </c>
      <c r="AW20" s="1" t="n">
        <v>2</v>
      </c>
      <c r="AX20" s="1"/>
      <c r="AY20" s="1"/>
      <c r="AZ20" s="1"/>
      <c r="BA20" s="1"/>
      <c r="BB20" s="1" t="n">
        <v>103</v>
      </c>
      <c r="BC20" s="1" t="n">
        <v>115</v>
      </c>
      <c r="BD20" s="1"/>
      <c r="BE20" s="1" t="s">
        <v>475</v>
      </c>
      <c r="BF20" s="1" t="str">
        <f aca="false">HYPERLINK("http://dx.doi.org/10.1080/17442222.2019.1630060","http://dx.doi.org/10.1080/17442222.2019.1630060")</f>
        <v>http://dx.doi.org/10.1080/17442222.2019.1630060</v>
      </c>
      <c r="BG20" s="1"/>
      <c r="BH20" s="1"/>
      <c r="BI20" s="1" t="n">
        <v>13</v>
      </c>
      <c r="BJ20" s="1" t="s">
        <v>418</v>
      </c>
      <c r="BK20" s="1" t="s">
        <v>149</v>
      </c>
      <c r="BL20" s="1" t="s">
        <v>418</v>
      </c>
      <c r="BM20" s="1" t="s">
        <v>476</v>
      </c>
      <c r="BN20" s="1"/>
      <c r="BO20" s="1"/>
      <c r="BP20" s="1"/>
      <c r="BQ20" s="1"/>
      <c r="BR20" s="1" t="s">
        <v>99</v>
      </c>
      <c r="BS20" s="1" t="s">
        <v>477</v>
      </c>
      <c r="BT20" s="1" t="str">
        <f aca="false">HYPERLINK("https%3A%2F%2Fwww.webofscience.com%2Fwos%2Fwoscc%2Ffull-record%2FWOS:000539920000001","View Full Record in Web of Science")</f>
        <v>View Full Record in Web of Science</v>
      </c>
    </row>
    <row r="21" customFormat="false" ht="12.75" hidden="false" customHeight="false" outlineLevel="0" collapsed="false">
      <c r="A21" s="1" t="s">
        <v>72</v>
      </c>
      <c r="B21" s="1" t="s">
        <v>478</v>
      </c>
      <c r="C21" s="1"/>
      <c r="D21" s="1"/>
      <c r="E21" s="1"/>
      <c r="F21" s="1" t="s">
        <v>479</v>
      </c>
      <c r="G21" s="1"/>
      <c r="H21" s="1"/>
      <c r="I21" s="1" t="s">
        <v>480</v>
      </c>
      <c r="J21" s="1" t="s">
        <v>481</v>
      </c>
      <c r="K21" s="1"/>
      <c r="L21" s="1"/>
      <c r="M21" s="1" t="s">
        <v>77</v>
      </c>
      <c r="N21" s="1" t="s">
        <v>78</v>
      </c>
      <c r="O21" s="1"/>
      <c r="P21" s="1"/>
      <c r="Q21" s="1"/>
      <c r="R21" s="1"/>
      <c r="S21" s="1"/>
      <c r="T21" s="1" t="s">
        <v>482</v>
      </c>
      <c r="U21" s="1"/>
      <c r="V21" s="1" t="s">
        <v>483</v>
      </c>
      <c r="W21" s="1" t="s">
        <v>484</v>
      </c>
      <c r="X21" s="1" t="s">
        <v>485</v>
      </c>
      <c r="Y21" s="1" t="s">
        <v>486</v>
      </c>
      <c r="Z21" s="1" t="s">
        <v>487</v>
      </c>
      <c r="AA21" s="1"/>
      <c r="AB21" s="1"/>
      <c r="AC21" s="1"/>
      <c r="AD21" s="1"/>
      <c r="AE21" s="1"/>
      <c r="AF21" s="1"/>
      <c r="AG21" s="1" t="n">
        <v>64</v>
      </c>
      <c r="AH21" s="1" t="n">
        <v>2</v>
      </c>
      <c r="AI21" s="1" t="n">
        <v>2</v>
      </c>
      <c r="AJ21" s="1" t="n">
        <v>1</v>
      </c>
      <c r="AK21" s="1" t="n">
        <v>2</v>
      </c>
      <c r="AL21" s="1" t="s">
        <v>87</v>
      </c>
      <c r="AM21" s="1" t="s">
        <v>88</v>
      </c>
      <c r="AN21" s="1" t="s">
        <v>89</v>
      </c>
      <c r="AO21" s="1" t="s">
        <v>488</v>
      </c>
      <c r="AP21" s="1" t="s">
        <v>489</v>
      </c>
      <c r="AQ21" s="1"/>
      <c r="AR21" s="1" t="s">
        <v>490</v>
      </c>
      <c r="AS21" s="1" t="s">
        <v>491</v>
      </c>
      <c r="AT21" s="1" t="s">
        <v>492</v>
      </c>
      <c r="AU21" s="1" t="n">
        <v>2020</v>
      </c>
      <c r="AV21" s="1" t="n">
        <v>43</v>
      </c>
      <c r="AW21" s="1" t="n">
        <v>4</v>
      </c>
      <c r="AX21" s="1"/>
      <c r="AY21" s="1"/>
      <c r="AZ21" s="1" t="s">
        <v>94</v>
      </c>
      <c r="BA21" s="1"/>
      <c r="BB21" s="1" t="n">
        <v>414</v>
      </c>
      <c r="BC21" s="1" t="n">
        <v>428</v>
      </c>
      <c r="BD21" s="1"/>
      <c r="BE21" s="1" t="s">
        <v>493</v>
      </c>
      <c r="BF21" s="1" t="str">
        <f aca="false">HYPERLINK("http://dx.doi.org/10.1080/07491409.2020.1828699","http://dx.doi.org/10.1080/07491409.2020.1828699")</f>
        <v>http://dx.doi.org/10.1080/07491409.2020.1828699</v>
      </c>
      <c r="BG21" s="1"/>
      <c r="BH21" s="1"/>
      <c r="BI21" s="1" t="n">
        <v>15</v>
      </c>
      <c r="BJ21" s="1" t="s">
        <v>300</v>
      </c>
      <c r="BK21" s="1" t="s">
        <v>149</v>
      </c>
      <c r="BL21" s="1" t="s">
        <v>300</v>
      </c>
      <c r="BM21" s="1" t="s">
        <v>494</v>
      </c>
      <c r="BN21" s="1"/>
      <c r="BO21" s="1"/>
      <c r="BP21" s="1"/>
      <c r="BQ21" s="1"/>
      <c r="BR21" s="1" t="s">
        <v>99</v>
      </c>
      <c r="BS21" s="1" t="s">
        <v>495</v>
      </c>
      <c r="BT21" s="1" t="str">
        <f aca="false">HYPERLINK("https%3A%2F%2Fwww.webofscience.com%2Fwos%2Fwoscc%2Ffull-record%2FWOS:000607912500010","View Full Record in Web of Science")</f>
        <v>View Full Record in Web of Science</v>
      </c>
    </row>
    <row r="22" customFormat="false" ht="12.75" hidden="false" customHeight="false" outlineLevel="0" collapsed="false">
      <c r="A22" s="1" t="s">
        <v>72</v>
      </c>
      <c r="B22" s="1" t="s">
        <v>496</v>
      </c>
      <c r="C22" s="1"/>
      <c r="D22" s="1"/>
      <c r="E22" s="1"/>
      <c r="F22" s="1" t="s">
        <v>497</v>
      </c>
      <c r="G22" s="1"/>
      <c r="H22" s="1"/>
      <c r="I22" s="1" t="s">
        <v>498</v>
      </c>
      <c r="J22" s="1" t="s">
        <v>499</v>
      </c>
      <c r="K22" s="1"/>
      <c r="L22" s="1"/>
      <c r="M22" s="1" t="s">
        <v>77</v>
      </c>
      <c r="N22" s="1" t="s">
        <v>78</v>
      </c>
      <c r="O22" s="1"/>
      <c r="P22" s="1"/>
      <c r="Q22" s="1"/>
      <c r="R22" s="1"/>
      <c r="S22" s="1"/>
      <c r="T22" s="1" t="s">
        <v>500</v>
      </c>
      <c r="U22" s="1" t="s">
        <v>501</v>
      </c>
      <c r="V22" s="1" t="s">
        <v>502</v>
      </c>
      <c r="W22" s="1" t="s">
        <v>503</v>
      </c>
      <c r="X22" s="1" t="s">
        <v>504</v>
      </c>
      <c r="Y22" s="1" t="s">
        <v>505</v>
      </c>
      <c r="Z22" s="1" t="s">
        <v>506</v>
      </c>
      <c r="AA22" s="1"/>
      <c r="AB22" s="1" t="s">
        <v>507</v>
      </c>
      <c r="AC22" s="1"/>
      <c r="AD22" s="1"/>
      <c r="AE22" s="1"/>
      <c r="AF22" s="1"/>
      <c r="AG22" s="1" t="n">
        <v>33</v>
      </c>
      <c r="AH22" s="1" t="n">
        <v>15</v>
      </c>
      <c r="AI22" s="1" t="n">
        <v>15</v>
      </c>
      <c r="AJ22" s="1" t="n">
        <v>0</v>
      </c>
      <c r="AK22" s="1" t="n">
        <v>14</v>
      </c>
      <c r="AL22" s="1" t="s">
        <v>508</v>
      </c>
      <c r="AM22" s="1" t="s">
        <v>509</v>
      </c>
      <c r="AN22" s="1" t="s">
        <v>510</v>
      </c>
      <c r="AO22" s="1" t="s">
        <v>511</v>
      </c>
      <c r="AP22" s="1" t="s">
        <v>512</v>
      </c>
      <c r="AQ22" s="1"/>
      <c r="AR22" s="1" t="s">
        <v>513</v>
      </c>
      <c r="AS22" s="1" t="s">
        <v>514</v>
      </c>
      <c r="AT22" s="1" t="s">
        <v>515</v>
      </c>
      <c r="AU22" s="1" t="n">
        <v>2016</v>
      </c>
      <c r="AV22" s="1" t="n">
        <v>59</v>
      </c>
      <c r="AW22" s="1" t="n">
        <v>5</v>
      </c>
      <c r="AX22" s="1"/>
      <c r="AY22" s="1"/>
      <c r="AZ22" s="1"/>
      <c r="BA22" s="1"/>
      <c r="BB22" s="1" t="n">
        <v>529</v>
      </c>
      <c r="BC22" s="1" t="n">
        <v>538</v>
      </c>
      <c r="BD22" s="1"/>
      <c r="BE22" s="1" t="s">
        <v>516</v>
      </c>
      <c r="BF22" s="1" t="str">
        <f aca="false">HYPERLINK("http://dx.doi.org/10.1002/jaal.471","http://dx.doi.org/10.1002/jaal.471")</f>
        <v>http://dx.doi.org/10.1002/jaal.471</v>
      </c>
      <c r="BG22" s="1"/>
      <c r="BH22" s="1"/>
      <c r="BI22" s="1" t="n">
        <v>10</v>
      </c>
      <c r="BJ22" s="1" t="s">
        <v>211</v>
      </c>
      <c r="BK22" s="1" t="s">
        <v>97</v>
      </c>
      <c r="BL22" s="1" t="s">
        <v>211</v>
      </c>
      <c r="BM22" s="1" t="s">
        <v>517</v>
      </c>
      <c r="BN22" s="1"/>
      <c r="BO22" s="1"/>
      <c r="BP22" s="1"/>
      <c r="BQ22" s="1"/>
      <c r="BR22" s="1" t="s">
        <v>99</v>
      </c>
      <c r="BS22" s="1" t="s">
        <v>518</v>
      </c>
      <c r="BT22" s="1" t="str">
        <f aca="false">HYPERLINK("https%3A%2F%2Fwww.webofscience.com%2Fwos%2Fwoscc%2Ffull-record%2FWOS:000372285200007","View Full Record in Web of Science")</f>
        <v>View Full Record in Web of Science</v>
      </c>
    </row>
    <row r="23" customFormat="false" ht="12.75" hidden="false" customHeight="false" outlineLevel="0" collapsed="false">
      <c r="A23" s="1" t="s">
        <v>72</v>
      </c>
      <c r="B23" s="1" t="s">
        <v>519</v>
      </c>
      <c r="C23" s="1"/>
      <c r="D23" s="1"/>
      <c r="E23" s="1"/>
      <c r="F23" s="1" t="s">
        <v>520</v>
      </c>
      <c r="G23" s="1"/>
      <c r="H23" s="1"/>
      <c r="I23" s="1" t="s">
        <v>521</v>
      </c>
      <c r="J23" s="1" t="s">
        <v>522</v>
      </c>
      <c r="K23" s="1"/>
      <c r="L23" s="1"/>
      <c r="M23" s="1" t="s">
        <v>77</v>
      </c>
      <c r="N23" s="1" t="s">
        <v>78</v>
      </c>
      <c r="O23" s="1"/>
      <c r="P23" s="1"/>
      <c r="Q23" s="1"/>
      <c r="R23" s="1"/>
      <c r="S23" s="1"/>
      <c r="T23" s="1" t="s">
        <v>523</v>
      </c>
      <c r="U23" s="1" t="s">
        <v>524</v>
      </c>
      <c r="V23" s="1" t="s">
        <v>525</v>
      </c>
      <c r="W23" s="1" t="s">
        <v>526</v>
      </c>
      <c r="X23" s="1"/>
      <c r="Y23" s="1" t="s">
        <v>527</v>
      </c>
      <c r="Z23" s="1" t="s">
        <v>528</v>
      </c>
      <c r="AA23" s="1"/>
      <c r="AB23" s="1"/>
      <c r="AC23" s="1"/>
      <c r="AD23" s="1"/>
      <c r="AE23" s="1"/>
      <c r="AF23" s="1"/>
      <c r="AG23" s="1" t="n">
        <v>59</v>
      </c>
      <c r="AH23" s="1" t="n">
        <v>0</v>
      </c>
      <c r="AI23" s="1" t="n">
        <v>0</v>
      </c>
      <c r="AJ23" s="1" t="n">
        <v>0</v>
      </c>
      <c r="AK23" s="1" t="n">
        <v>0</v>
      </c>
      <c r="AL23" s="1" t="s">
        <v>270</v>
      </c>
      <c r="AM23" s="1" t="s">
        <v>271</v>
      </c>
      <c r="AN23" s="1" t="s">
        <v>272</v>
      </c>
      <c r="AO23" s="1" t="s">
        <v>529</v>
      </c>
      <c r="AP23" s="1" t="s">
        <v>530</v>
      </c>
      <c r="AQ23" s="1"/>
      <c r="AR23" s="1" t="s">
        <v>531</v>
      </c>
      <c r="AS23" s="1" t="s">
        <v>532</v>
      </c>
      <c r="AT23" s="1" t="s">
        <v>533</v>
      </c>
      <c r="AU23" s="1" t="n">
        <v>2023</v>
      </c>
      <c r="AV23" s="1" t="n">
        <v>53</v>
      </c>
      <c r="AW23" s="1" t="n">
        <v>2</v>
      </c>
      <c r="AX23" s="1"/>
      <c r="AY23" s="1"/>
      <c r="AZ23" s="1"/>
      <c r="BA23" s="1"/>
      <c r="BB23" s="1" t="n">
        <v>96</v>
      </c>
      <c r="BC23" s="1" t="n">
        <v>109</v>
      </c>
      <c r="BD23" s="1"/>
      <c r="BE23" s="1" t="s">
        <v>534</v>
      </c>
      <c r="BF23" s="1" t="str">
        <f aca="false">HYPERLINK("http://dx.doi.org/10.1177/01461079231177690","http://dx.doi.org/10.1177/01461079231177690")</f>
        <v>http://dx.doi.org/10.1177/01461079231177690</v>
      </c>
      <c r="BG23" s="1"/>
      <c r="BH23" s="1"/>
      <c r="BI23" s="1" t="n">
        <v>14</v>
      </c>
      <c r="BJ23" s="1" t="s">
        <v>535</v>
      </c>
      <c r="BK23" s="1" t="s">
        <v>149</v>
      </c>
      <c r="BL23" s="1" t="s">
        <v>535</v>
      </c>
      <c r="BM23" s="1" t="s">
        <v>536</v>
      </c>
      <c r="BN23" s="1"/>
      <c r="BO23" s="1"/>
      <c r="BP23" s="1"/>
      <c r="BQ23" s="1"/>
      <c r="BR23" s="1" t="s">
        <v>99</v>
      </c>
      <c r="BS23" s="1" t="s">
        <v>537</v>
      </c>
      <c r="BT23" s="1" t="str">
        <f aca="false">HYPERLINK("https%3A%2F%2Fwww.webofscience.com%2Fwos%2Fwoscc%2Ffull-record%2FWOS:001006880600005","View Full Record in Web of Science")</f>
        <v>View Full Record in Web of Science</v>
      </c>
    </row>
    <row r="24" customFormat="false" ht="12.75" hidden="false" customHeight="false" outlineLevel="0" collapsed="false">
      <c r="A24" s="1" t="s">
        <v>72</v>
      </c>
      <c r="B24" s="1" t="s">
        <v>538</v>
      </c>
      <c r="C24" s="1"/>
      <c r="D24" s="1"/>
      <c r="E24" s="1"/>
      <c r="F24" s="1" t="s">
        <v>539</v>
      </c>
      <c r="G24" s="1"/>
      <c r="H24" s="1"/>
      <c r="I24" s="1" t="s">
        <v>540</v>
      </c>
      <c r="J24" s="1" t="s">
        <v>541</v>
      </c>
      <c r="K24" s="1"/>
      <c r="L24" s="1"/>
      <c r="M24" s="1" t="s">
        <v>77</v>
      </c>
      <c r="N24" s="1" t="s">
        <v>78</v>
      </c>
      <c r="O24" s="1"/>
      <c r="P24" s="1"/>
      <c r="Q24" s="1"/>
      <c r="R24" s="1"/>
      <c r="S24" s="1"/>
      <c r="T24" s="1" t="s">
        <v>542</v>
      </c>
      <c r="U24" s="1" t="s">
        <v>543</v>
      </c>
      <c r="V24" s="1" t="s">
        <v>544</v>
      </c>
      <c r="W24" s="1" t="s">
        <v>545</v>
      </c>
      <c r="X24" s="1" t="s">
        <v>546</v>
      </c>
      <c r="Y24" s="1" t="s">
        <v>547</v>
      </c>
      <c r="Z24" s="1" t="s">
        <v>548</v>
      </c>
      <c r="AA24" s="1" t="s">
        <v>549</v>
      </c>
      <c r="AB24" s="1" t="s">
        <v>550</v>
      </c>
      <c r="AC24" s="1"/>
      <c r="AD24" s="1"/>
      <c r="AE24" s="1"/>
      <c r="AF24" s="1"/>
      <c r="AG24" s="1" t="n">
        <v>50</v>
      </c>
      <c r="AH24" s="1" t="n">
        <v>7</v>
      </c>
      <c r="AI24" s="1" t="n">
        <v>7</v>
      </c>
      <c r="AJ24" s="1" t="n">
        <v>0</v>
      </c>
      <c r="AK24" s="1" t="n">
        <v>5</v>
      </c>
      <c r="AL24" s="1" t="s">
        <v>87</v>
      </c>
      <c r="AM24" s="1" t="s">
        <v>88</v>
      </c>
      <c r="AN24" s="1" t="s">
        <v>89</v>
      </c>
      <c r="AO24" s="1" t="s">
        <v>551</v>
      </c>
      <c r="AP24" s="1" t="s">
        <v>552</v>
      </c>
      <c r="AQ24" s="1"/>
      <c r="AR24" s="1" t="s">
        <v>553</v>
      </c>
      <c r="AS24" s="1" t="s">
        <v>554</v>
      </c>
      <c r="AT24" s="1"/>
      <c r="AU24" s="1" t="n">
        <v>2018</v>
      </c>
      <c r="AV24" s="1" t="n">
        <v>46</v>
      </c>
      <c r="AW24" s="1" t="n">
        <v>4</v>
      </c>
      <c r="AX24" s="1"/>
      <c r="AY24" s="1"/>
      <c r="AZ24" s="1"/>
      <c r="BA24" s="1"/>
      <c r="BB24" s="1" t="n">
        <v>509</v>
      </c>
      <c r="BC24" s="1" t="n">
        <v>533</v>
      </c>
      <c r="BD24" s="1"/>
      <c r="BE24" s="1" t="s">
        <v>555</v>
      </c>
      <c r="BF24" s="1" t="str">
        <f aca="false">HYPERLINK("http://dx.doi.org/10.1080/00909882.2018.1502462","http://dx.doi.org/10.1080/00909882.2018.1502462")</f>
        <v>http://dx.doi.org/10.1080/00909882.2018.1502462</v>
      </c>
      <c r="BG24" s="1"/>
      <c r="BH24" s="1"/>
      <c r="BI24" s="1" t="n">
        <v>25</v>
      </c>
      <c r="BJ24" s="1" t="s">
        <v>300</v>
      </c>
      <c r="BK24" s="1" t="s">
        <v>97</v>
      </c>
      <c r="BL24" s="1" t="s">
        <v>300</v>
      </c>
      <c r="BM24" s="1" t="s">
        <v>556</v>
      </c>
      <c r="BN24" s="1"/>
      <c r="BO24" s="1"/>
      <c r="BP24" s="1"/>
      <c r="BQ24" s="1"/>
      <c r="BR24" s="1" t="s">
        <v>99</v>
      </c>
      <c r="BS24" s="1" t="s">
        <v>557</v>
      </c>
      <c r="BT24" s="1" t="str">
        <f aca="false">HYPERLINK("https%3A%2F%2Fwww.webofscience.com%2Fwos%2Fwoscc%2Ffull-record%2FWOS:000441772300006","View Full Record in Web of Science")</f>
        <v>View Full Record in Web of Science</v>
      </c>
    </row>
    <row r="25" customFormat="false" ht="12.75" hidden="false" customHeight="false" outlineLevel="0" collapsed="false">
      <c r="A25" s="1" t="s">
        <v>72</v>
      </c>
      <c r="B25" s="1" t="s">
        <v>558</v>
      </c>
      <c r="C25" s="1"/>
      <c r="D25" s="1"/>
      <c r="E25" s="1"/>
      <c r="F25" s="1" t="s">
        <v>559</v>
      </c>
      <c r="G25" s="1"/>
      <c r="H25" s="1"/>
      <c r="I25" s="1" t="s">
        <v>560</v>
      </c>
      <c r="J25" s="1" t="s">
        <v>561</v>
      </c>
      <c r="K25" s="1"/>
      <c r="L25" s="1"/>
      <c r="M25" s="1" t="s">
        <v>77</v>
      </c>
      <c r="N25" s="1" t="s">
        <v>78</v>
      </c>
      <c r="O25" s="1"/>
      <c r="P25" s="1"/>
      <c r="Q25" s="1"/>
      <c r="R25" s="1"/>
      <c r="S25" s="1"/>
      <c r="T25" s="1" t="s">
        <v>562</v>
      </c>
      <c r="U25" s="1" t="s">
        <v>563</v>
      </c>
      <c r="V25" s="1" t="s">
        <v>564</v>
      </c>
      <c r="W25" s="1" t="s">
        <v>565</v>
      </c>
      <c r="X25" s="1" t="s">
        <v>566</v>
      </c>
      <c r="Y25" s="1" t="s">
        <v>567</v>
      </c>
      <c r="Z25" s="1" t="s">
        <v>568</v>
      </c>
      <c r="AA25" s="1"/>
      <c r="AB25" s="1" t="s">
        <v>569</v>
      </c>
      <c r="AC25" s="1"/>
      <c r="AD25" s="1"/>
      <c r="AE25" s="1"/>
      <c r="AF25" s="1"/>
      <c r="AG25" s="1" t="n">
        <v>58</v>
      </c>
      <c r="AH25" s="1" t="n">
        <v>68</v>
      </c>
      <c r="AI25" s="1" t="n">
        <v>69</v>
      </c>
      <c r="AJ25" s="1" t="n">
        <v>2</v>
      </c>
      <c r="AK25" s="1" t="n">
        <v>17</v>
      </c>
      <c r="AL25" s="1" t="s">
        <v>270</v>
      </c>
      <c r="AM25" s="1" t="s">
        <v>271</v>
      </c>
      <c r="AN25" s="1" t="s">
        <v>272</v>
      </c>
      <c r="AO25" s="1" t="s">
        <v>570</v>
      </c>
      <c r="AP25" s="1" t="s">
        <v>571</v>
      </c>
      <c r="AQ25" s="1"/>
      <c r="AR25" s="1" t="s">
        <v>572</v>
      </c>
      <c r="AS25" s="1" t="s">
        <v>573</v>
      </c>
      <c r="AT25" s="1" t="s">
        <v>146</v>
      </c>
      <c r="AU25" s="1" t="n">
        <v>2016</v>
      </c>
      <c r="AV25" s="1" t="n">
        <v>40</v>
      </c>
      <c r="AW25" s="1" t="n">
        <v>4</v>
      </c>
      <c r="AX25" s="1"/>
      <c r="AY25" s="1"/>
      <c r="AZ25" s="1"/>
      <c r="BA25" s="1"/>
      <c r="BB25" s="1" t="n">
        <v>551</v>
      </c>
      <c r="BC25" s="1" t="n">
        <v>563</v>
      </c>
      <c r="BD25" s="1"/>
      <c r="BE25" s="1" t="s">
        <v>574</v>
      </c>
      <c r="BF25" s="1" t="str">
        <f aca="false">HYPERLINK("http://dx.doi.org/10.1177/0361684316646716","http://dx.doi.org/10.1177/0361684316646716")</f>
        <v>http://dx.doi.org/10.1177/0361684316646716</v>
      </c>
      <c r="BG25" s="1"/>
      <c r="BH25" s="1"/>
      <c r="BI25" s="1" t="n">
        <v>13</v>
      </c>
      <c r="BJ25" s="1" t="s">
        <v>575</v>
      </c>
      <c r="BK25" s="1" t="s">
        <v>97</v>
      </c>
      <c r="BL25" s="1" t="s">
        <v>576</v>
      </c>
      <c r="BM25" s="1" t="s">
        <v>577</v>
      </c>
      <c r="BN25" s="1"/>
      <c r="BO25" s="1"/>
      <c r="BP25" s="1"/>
      <c r="BQ25" s="1"/>
      <c r="BR25" s="1" t="s">
        <v>99</v>
      </c>
      <c r="BS25" s="1" t="s">
        <v>578</v>
      </c>
      <c r="BT25" s="1" t="str">
        <f aca="false">HYPERLINK("https%3A%2F%2Fwww.webofscience.com%2Fwos%2Fwoscc%2Ffull-record%2FWOS:000388700400006","View Full Record in Web of Science")</f>
        <v>View Full Record in Web of Science</v>
      </c>
    </row>
    <row r="26" customFormat="false" ht="12.75" hidden="false" customHeight="false" outlineLevel="0" collapsed="false">
      <c r="A26" s="1" t="s">
        <v>72</v>
      </c>
      <c r="B26" s="1" t="s">
        <v>579</v>
      </c>
      <c r="C26" s="1"/>
      <c r="D26" s="1"/>
      <c r="E26" s="1"/>
      <c r="F26" s="1" t="s">
        <v>580</v>
      </c>
      <c r="G26" s="1"/>
      <c r="H26" s="1"/>
      <c r="I26" s="1" t="s">
        <v>581</v>
      </c>
      <c r="J26" s="1" t="s">
        <v>157</v>
      </c>
      <c r="K26" s="1"/>
      <c r="L26" s="1"/>
      <c r="M26" s="1" t="s">
        <v>77</v>
      </c>
      <c r="N26" s="1" t="s">
        <v>78</v>
      </c>
      <c r="O26" s="1"/>
      <c r="P26" s="1"/>
      <c r="Q26" s="1"/>
      <c r="R26" s="1"/>
      <c r="S26" s="1"/>
      <c r="T26" s="1" t="s">
        <v>582</v>
      </c>
      <c r="U26" s="1" t="s">
        <v>583</v>
      </c>
      <c r="V26" s="1" t="s">
        <v>584</v>
      </c>
      <c r="W26" s="1" t="s">
        <v>585</v>
      </c>
      <c r="X26" s="1" t="s">
        <v>586</v>
      </c>
      <c r="Y26" s="1" t="s">
        <v>587</v>
      </c>
      <c r="Z26" s="1" t="s">
        <v>588</v>
      </c>
      <c r="AA26" s="1"/>
      <c r="AB26" s="1"/>
      <c r="AC26" s="1"/>
      <c r="AD26" s="1"/>
      <c r="AE26" s="1"/>
      <c r="AF26" s="1"/>
      <c r="AG26" s="1" t="n">
        <v>91</v>
      </c>
      <c r="AH26" s="1" t="n">
        <v>15</v>
      </c>
      <c r="AI26" s="1" t="n">
        <v>15</v>
      </c>
      <c r="AJ26" s="1" t="n">
        <v>1</v>
      </c>
      <c r="AK26" s="1" t="n">
        <v>32</v>
      </c>
      <c r="AL26" s="1" t="s">
        <v>87</v>
      </c>
      <c r="AM26" s="1" t="s">
        <v>88</v>
      </c>
      <c r="AN26" s="1" t="s">
        <v>89</v>
      </c>
      <c r="AO26" s="1" t="s">
        <v>166</v>
      </c>
      <c r="AP26" s="1" t="s">
        <v>167</v>
      </c>
      <c r="AQ26" s="1"/>
      <c r="AR26" s="1" t="s">
        <v>168</v>
      </c>
      <c r="AS26" s="1" t="s">
        <v>169</v>
      </c>
      <c r="AT26" s="1" t="s">
        <v>589</v>
      </c>
      <c r="AU26" s="1" t="n">
        <v>2015</v>
      </c>
      <c r="AV26" s="1" t="n">
        <v>18</v>
      </c>
      <c r="AW26" s="1" t="n">
        <v>7</v>
      </c>
      <c r="AX26" s="1"/>
      <c r="AY26" s="1"/>
      <c r="AZ26" s="1"/>
      <c r="BA26" s="1"/>
      <c r="BB26" s="1" t="n">
        <v>900</v>
      </c>
      <c r="BC26" s="1" t="n">
        <v>913</v>
      </c>
      <c r="BD26" s="1"/>
      <c r="BE26" s="1" t="s">
        <v>590</v>
      </c>
      <c r="BF26" s="1" t="str">
        <f aca="false">HYPERLINK("http://dx.doi.org/10.1080/13676261.2014.1001827","http://dx.doi.org/10.1080/13676261.2014.1001827")</f>
        <v>http://dx.doi.org/10.1080/13676261.2014.1001827</v>
      </c>
      <c r="BG26" s="1"/>
      <c r="BH26" s="1"/>
      <c r="BI26" s="1" t="n">
        <v>14</v>
      </c>
      <c r="BJ26" s="1" t="s">
        <v>148</v>
      </c>
      <c r="BK26" s="1" t="s">
        <v>97</v>
      </c>
      <c r="BL26" s="1" t="s">
        <v>150</v>
      </c>
      <c r="BM26" s="1" t="s">
        <v>591</v>
      </c>
      <c r="BN26" s="1"/>
      <c r="BO26" s="1"/>
      <c r="BP26" s="1"/>
      <c r="BQ26" s="1"/>
      <c r="BR26" s="1" t="s">
        <v>99</v>
      </c>
      <c r="BS26" s="1" t="s">
        <v>592</v>
      </c>
      <c r="BT26" s="1" t="str">
        <f aca="false">HYPERLINK("https%3A%2F%2Fwww.webofscience.com%2Fwos%2Fwoscc%2Ffull-record%2FWOS:000357868200006","View Full Record in Web of Science")</f>
        <v>View Full Record in Web of Science</v>
      </c>
    </row>
    <row r="27" customFormat="false" ht="12.75" hidden="false" customHeight="false" outlineLevel="0" collapsed="false">
      <c r="A27" s="1" t="s">
        <v>72</v>
      </c>
      <c r="B27" s="1" t="s">
        <v>593</v>
      </c>
      <c r="C27" s="1"/>
      <c r="D27" s="1"/>
      <c r="E27" s="1"/>
      <c r="F27" s="1" t="s">
        <v>594</v>
      </c>
      <c r="G27" s="1"/>
      <c r="H27" s="1"/>
      <c r="I27" s="1" t="s">
        <v>595</v>
      </c>
      <c r="J27" s="1" t="s">
        <v>596</v>
      </c>
      <c r="K27" s="1"/>
      <c r="L27" s="1"/>
      <c r="M27" s="1" t="s">
        <v>77</v>
      </c>
      <c r="N27" s="1" t="s">
        <v>78</v>
      </c>
      <c r="O27" s="1"/>
      <c r="P27" s="1"/>
      <c r="Q27" s="1"/>
      <c r="R27" s="1"/>
      <c r="S27" s="1"/>
      <c r="T27" s="1" t="s">
        <v>597</v>
      </c>
      <c r="U27" s="1" t="s">
        <v>598</v>
      </c>
      <c r="V27" s="1" t="s">
        <v>599</v>
      </c>
      <c r="W27" s="1" t="s">
        <v>600</v>
      </c>
      <c r="X27" s="1" t="s">
        <v>601</v>
      </c>
      <c r="Y27" s="1" t="s">
        <v>602</v>
      </c>
      <c r="Z27" s="1" t="s">
        <v>603</v>
      </c>
      <c r="AA27" s="1"/>
      <c r="AB27" s="1" t="s">
        <v>604</v>
      </c>
      <c r="AC27" s="1"/>
      <c r="AD27" s="1"/>
      <c r="AE27" s="1"/>
      <c r="AF27" s="1"/>
      <c r="AG27" s="1" t="n">
        <v>59</v>
      </c>
      <c r="AH27" s="1" t="n">
        <v>3</v>
      </c>
      <c r="AI27" s="1" t="n">
        <v>3</v>
      </c>
      <c r="AJ27" s="1" t="n">
        <v>0</v>
      </c>
      <c r="AK27" s="1" t="n">
        <v>6</v>
      </c>
      <c r="AL27" s="1" t="s">
        <v>87</v>
      </c>
      <c r="AM27" s="1" t="s">
        <v>88</v>
      </c>
      <c r="AN27" s="1" t="s">
        <v>89</v>
      </c>
      <c r="AO27" s="1" t="s">
        <v>605</v>
      </c>
      <c r="AP27" s="1" t="s">
        <v>606</v>
      </c>
      <c r="AQ27" s="1"/>
      <c r="AR27" s="1" t="s">
        <v>607</v>
      </c>
      <c r="AS27" s="1" t="s">
        <v>608</v>
      </c>
      <c r="AT27" s="1"/>
      <c r="AU27" s="1" t="n">
        <v>2018</v>
      </c>
      <c r="AV27" s="1" t="n">
        <v>27</v>
      </c>
      <c r="AW27" s="1" t="n">
        <v>2</v>
      </c>
      <c r="AX27" s="1"/>
      <c r="AY27" s="1"/>
      <c r="AZ27" s="1"/>
      <c r="BA27" s="1"/>
      <c r="BB27" s="1" t="n">
        <v>157</v>
      </c>
      <c r="BC27" s="1" t="n">
        <v>175</v>
      </c>
      <c r="BD27" s="1"/>
      <c r="BE27" s="1" t="s">
        <v>609</v>
      </c>
      <c r="BF27" s="1" t="str">
        <f aca="false">HYPERLINK("http://dx.doi.org/10.1080/15313204.2016.1151307","http://dx.doi.org/10.1080/15313204.2016.1151307")</f>
        <v>http://dx.doi.org/10.1080/15313204.2016.1151307</v>
      </c>
      <c r="BG27" s="1"/>
      <c r="BH27" s="1"/>
      <c r="BI27" s="1" t="n">
        <v>19</v>
      </c>
      <c r="BJ27" s="1" t="s">
        <v>610</v>
      </c>
      <c r="BK27" s="1" t="s">
        <v>149</v>
      </c>
      <c r="BL27" s="1" t="s">
        <v>610</v>
      </c>
      <c r="BM27" s="1" t="s">
        <v>611</v>
      </c>
      <c r="BN27" s="1"/>
      <c r="BO27" s="1"/>
      <c r="BP27" s="1"/>
      <c r="BQ27" s="1"/>
      <c r="BR27" s="1" t="s">
        <v>99</v>
      </c>
      <c r="BS27" s="1" t="s">
        <v>612</v>
      </c>
      <c r="BT27" s="1" t="str">
        <f aca="false">HYPERLINK("https%3A%2F%2Fwww.webofscience.com%2Fwos%2Fwoscc%2Ffull-record%2FWOS:000435218500004","View Full Record in Web of Science")</f>
        <v>View Full Record in Web of Science</v>
      </c>
    </row>
    <row r="28" customFormat="false" ht="12.75" hidden="false" customHeight="false" outlineLevel="0" collapsed="false">
      <c r="A28" s="1" t="s">
        <v>72</v>
      </c>
      <c r="B28" s="1" t="s">
        <v>613</v>
      </c>
      <c r="C28" s="1"/>
      <c r="D28" s="1"/>
      <c r="E28" s="1"/>
      <c r="F28" s="1" t="s">
        <v>614</v>
      </c>
      <c r="G28" s="1"/>
      <c r="H28" s="1"/>
      <c r="I28" s="1" t="s">
        <v>615</v>
      </c>
      <c r="J28" s="1" t="s">
        <v>157</v>
      </c>
      <c r="K28" s="1"/>
      <c r="L28" s="1"/>
      <c r="M28" s="1" t="s">
        <v>77</v>
      </c>
      <c r="N28" s="1" t="s">
        <v>78</v>
      </c>
      <c r="O28" s="1"/>
      <c r="P28" s="1"/>
      <c r="Q28" s="1"/>
      <c r="R28" s="1"/>
      <c r="S28" s="1"/>
      <c r="T28" s="1" t="s">
        <v>616</v>
      </c>
      <c r="U28" s="1" t="s">
        <v>617</v>
      </c>
      <c r="V28" s="1" t="s">
        <v>618</v>
      </c>
      <c r="W28" s="1" t="s">
        <v>619</v>
      </c>
      <c r="X28" s="1" t="s">
        <v>620</v>
      </c>
      <c r="Y28" s="1" t="s">
        <v>621</v>
      </c>
      <c r="Z28" s="1" t="s">
        <v>622</v>
      </c>
      <c r="AA28" s="1" t="s">
        <v>623</v>
      </c>
      <c r="AB28" s="1" t="s">
        <v>624</v>
      </c>
      <c r="AC28" s="1"/>
      <c r="AD28" s="1"/>
      <c r="AE28" s="1"/>
      <c r="AF28" s="1"/>
      <c r="AG28" s="1" t="n">
        <v>55</v>
      </c>
      <c r="AH28" s="1" t="n">
        <v>6</v>
      </c>
      <c r="AI28" s="1" t="n">
        <v>6</v>
      </c>
      <c r="AJ28" s="1" t="n">
        <v>0</v>
      </c>
      <c r="AK28" s="1" t="n">
        <v>8</v>
      </c>
      <c r="AL28" s="1" t="s">
        <v>87</v>
      </c>
      <c r="AM28" s="1" t="s">
        <v>88</v>
      </c>
      <c r="AN28" s="1" t="s">
        <v>89</v>
      </c>
      <c r="AO28" s="1" t="s">
        <v>166</v>
      </c>
      <c r="AP28" s="1" t="s">
        <v>167</v>
      </c>
      <c r="AQ28" s="1"/>
      <c r="AR28" s="1" t="s">
        <v>168</v>
      </c>
      <c r="AS28" s="1" t="s">
        <v>169</v>
      </c>
      <c r="AT28" s="1"/>
      <c r="AU28" s="1" t="n">
        <v>2018</v>
      </c>
      <c r="AV28" s="1" t="n">
        <v>21</v>
      </c>
      <c r="AW28" s="1" t="n">
        <v>2</v>
      </c>
      <c r="AX28" s="1"/>
      <c r="AY28" s="1"/>
      <c r="AZ28" s="1"/>
      <c r="BA28" s="1"/>
      <c r="BB28" s="1" t="n">
        <v>218</v>
      </c>
      <c r="BC28" s="1" t="n">
        <v>234</v>
      </c>
      <c r="BD28" s="1"/>
      <c r="BE28" s="1" t="s">
        <v>625</v>
      </c>
      <c r="BF28" s="1" t="str">
        <f aca="false">HYPERLINK("http://dx.doi.org/10.1080/13676261.2017.1363388","http://dx.doi.org/10.1080/13676261.2017.1363388")</f>
        <v>http://dx.doi.org/10.1080/13676261.2017.1363388</v>
      </c>
      <c r="BG28" s="1"/>
      <c r="BH28" s="1"/>
      <c r="BI28" s="1" t="n">
        <v>17</v>
      </c>
      <c r="BJ28" s="1" t="s">
        <v>148</v>
      </c>
      <c r="BK28" s="1" t="s">
        <v>97</v>
      </c>
      <c r="BL28" s="1" t="s">
        <v>150</v>
      </c>
      <c r="BM28" s="1" t="s">
        <v>626</v>
      </c>
      <c r="BN28" s="1"/>
      <c r="BO28" s="1"/>
      <c r="BP28" s="1"/>
      <c r="BQ28" s="1"/>
      <c r="BR28" s="1" t="s">
        <v>99</v>
      </c>
      <c r="BS28" s="1" t="s">
        <v>627</v>
      </c>
      <c r="BT28" s="1" t="str">
        <f aca="false">HYPERLINK("https%3A%2F%2Fwww.webofscience.com%2Fwos%2Fwoscc%2Ffull-record%2FWOS:000419889500006","View Full Record in Web of Science")</f>
        <v>View Full Record in Web of Science</v>
      </c>
    </row>
    <row r="29" customFormat="false" ht="12.75" hidden="false" customHeight="false" outlineLevel="0" collapsed="false">
      <c r="A29" s="1" t="s">
        <v>72</v>
      </c>
      <c r="B29" s="1" t="s">
        <v>628</v>
      </c>
      <c r="C29" s="1"/>
      <c r="D29" s="1"/>
      <c r="E29" s="1"/>
      <c r="F29" s="1" t="s">
        <v>629</v>
      </c>
      <c r="G29" s="1"/>
      <c r="H29" s="1"/>
      <c r="I29" s="1" t="s">
        <v>630</v>
      </c>
      <c r="J29" s="1" t="s">
        <v>631</v>
      </c>
      <c r="K29" s="1"/>
      <c r="L29" s="1"/>
      <c r="M29" s="1" t="s">
        <v>77</v>
      </c>
      <c r="N29" s="1" t="s">
        <v>78</v>
      </c>
      <c r="O29" s="1"/>
      <c r="P29" s="1"/>
      <c r="Q29" s="1"/>
      <c r="R29" s="1"/>
      <c r="S29" s="1"/>
      <c r="T29" s="1"/>
      <c r="U29" s="1"/>
      <c r="V29" s="1" t="s">
        <v>632</v>
      </c>
      <c r="W29" s="1" t="s">
        <v>633</v>
      </c>
      <c r="X29" s="1" t="s">
        <v>634</v>
      </c>
      <c r="Y29" s="1" t="s">
        <v>635</v>
      </c>
      <c r="Z29" s="1" t="s">
        <v>636</v>
      </c>
      <c r="AA29" s="1"/>
      <c r="AB29" s="1"/>
      <c r="AC29" s="1"/>
      <c r="AD29" s="1"/>
      <c r="AE29" s="1"/>
      <c r="AF29" s="1"/>
      <c r="AG29" s="1" t="n">
        <v>61</v>
      </c>
      <c r="AH29" s="1" t="n">
        <v>13</v>
      </c>
      <c r="AI29" s="1" t="n">
        <v>13</v>
      </c>
      <c r="AJ29" s="1" t="n">
        <v>0</v>
      </c>
      <c r="AK29" s="1" t="n">
        <v>14</v>
      </c>
      <c r="AL29" s="1" t="s">
        <v>87</v>
      </c>
      <c r="AM29" s="1" t="s">
        <v>88</v>
      </c>
      <c r="AN29" s="1" t="s">
        <v>637</v>
      </c>
      <c r="AO29" s="1" t="s">
        <v>638</v>
      </c>
      <c r="AP29" s="1" t="s">
        <v>639</v>
      </c>
      <c r="AQ29" s="1"/>
      <c r="AR29" s="1" t="s">
        <v>640</v>
      </c>
      <c r="AS29" s="1" t="s">
        <v>641</v>
      </c>
      <c r="AT29" s="1" t="s">
        <v>642</v>
      </c>
      <c r="AU29" s="1" t="n">
        <v>2016</v>
      </c>
      <c r="AV29" s="1" t="n">
        <v>52</v>
      </c>
      <c r="AW29" s="1" t="n">
        <v>1</v>
      </c>
      <c r="AX29" s="1"/>
      <c r="AY29" s="1"/>
      <c r="AZ29" s="1"/>
      <c r="BA29" s="1"/>
      <c r="BB29" s="1" t="n">
        <v>118</v>
      </c>
      <c r="BC29" s="1" t="n">
        <v>132</v>
      </c>
      <c r="BD29" s="1"/>
      <c r="BE29" s="1" t="s">
        <v>643</v>
      </c>
      <c r="BF29" s="1" t="str">
        <f aca="false">HYPERLINK("http://dx.doi.org/10.1080/10437797.2016.1112650","http://dx.doi.org/10.1080/10437797.2016.1112650")</f>
        <v>http://dx.doi.org/10.1080/10437797.2016.1112650</v>
      </c>
      <c r="BG29" s="1"/>
      <c r="BH29" s="1"/>
      <c r="BI29" s="1" t="n">
        <v>15</v>
      </c>
      <c r="BJ29" s="1" t="s">
        <v>644</v>
      </c>
      <c r="BK29" s="1" t="s">
        <v>97</v>
      </c>
      <c r="BL29" s="1" t="s">
        <v>644</v>
      </c>
      <c r="BM29" s="1" t="s">
        <v>645</v>
      </c>
      <c r="BN29" s="1"/>
      <c r="BO29" s="1"/>
      <c r="BP29" s="1"/>
      <c r="BQ29" s="1"/>
      <c r="BR29" s="1" t="s">
        <v>99</v>
      </c>
      <c r="BS29" s="1" t="s">
        <v>646</v>
      </c>
      <c r="BT29" s="1" t="str">
        <f aca="false">HYPERLINK("https%3A%2F%2Fwww.webofscience.com%2Fwos%2Fwoscc%2Ffull-record%2FWOS:000368713500013","View Full Record in Web of Science")</f>
        <v>View Full Record in Web of Science</v>
      </c>
    </row>
    <row r="30" customFormat="false" ht="12.75" hidden="false" customHeight="false" outlineLevel="0" collapsed="false">
      <c r="A30" s="1" t="s">
        <v>72</v>
      </c>
      <c r="B30" s="1" t="s">
        <v>647</v>
      </c>
      <c r="C30" s="1"/>
      <c r="D30" s="1"/>
      <c r="E30" s="1"/>
      <c r="F30" s="1" t="s">
        <v>648</v>
      </c>
      <c r="G30" s="1"/>
      <c r="H30" s="1"/>
      <c r="I30" s="1" t="s">
        <v>649</v>
      </c>
      <c r="J30" s="1" t="s">
        <v>650</v>
      </c>
      <c r="K30" s="1"/>
      <c r="L30" s="1"/>
      <c r="M30" s="1" t="s">
        <v>77</v>
      </c>
      <c r="N30" s="1" t="s">
        <v>78</v>
      </c>
      <c r="O30" s="1"/>
      <c r="P30" s="1"/>
      <c r="Q30" s="1"/>
      <c r="R30" s="1"/>
      <c r="S30" s="1"/>
      <c r="T30" s="1"/>
      <c r="U30" s="1"/>
      <c r="V30" s="1" t="s">
        <v>651</v>
      </c>
      <c r="W30" s="1" t="s">
        <v>652</v>
      </c>
      <c r="X30" s="1"/>
      <c r="Y30" s="1" t="s">
        <v>653</v>
      </c>
      <c r="Z30" s="1"/>
      <c r="AA30" s="1"/>
      <c r="AB30" s="1"/>
      <c r="AC30" s="1"/>
      <c r="AD30" s="1"/>
      <c r="AE30" s="1"/>
      <c r="AF30" s="1"/>
      <c r="AG30" s="1" t="n">
        <v>4</v>
      </c>
      <c r="AH30" s="1" t="n">
        <v>0</v>
      </c>
      <c r="AI30" s="1" t="n">
        <v>0</v>
      </c>
      <c r="AJ30" s="1" t="n">
        <v>0</v>
      </c>
      <c r="AK30" s="1" t="n">
        <v>0</v>
      </c>
      <c r="AL30" s="1" t="s">
        <v>654</v>
      </c>
      <c r="AM30" s="1" t="s">
        <v>412</v>
      </c>
      <c r="AN30" s="1" t="s">
        <v>655</v>
      </c>
      <c r="AO30" s="1" t="s">
        <v>656</v>
      </c>
      <c r="AP30" s="1"/>
      <c r="AQ30" s="1"/>
      <c r="AR30" s="1" t="s">
        <v>657</v>
      </c>
      <c r="AS30" s="1" t="s">
        <v>658</v>
      </c>
      <c r="AT30" s="1" t="s">
        <v>659</v>
      </c>
      <c r="AU30" s="1" t="n">
        <v>2012</v>
      </c>
      <c r="AV30" s="1" t="n">
        <v>90</v>
      </c>
      <c r="AW30" s="1" t="n">
        <v>2</v>
      </c>
      <c r="AX30" s="1"/>
      <c r="AY30" s="1"/>
      <c r="AZ30" s="1"/>
      <c r="BA30" s="1"/>
      <c r="BB30" s="1" t="n">
        <v>73</v>
      </c>
      <c r="BC30" s="1" t="n">
        <v>82</v>
      </c>
      <c r="BD30" s="1"/>
      <c r="BE30" s="1"/>
      <c r="BF30" s="1"/>
      <c r="BG30" s="1"/>
      <c r="BH30" s="1"/>
      <c r="BI30" s="1" t="n">
        <v>10</v>
      </c>
      <c r="BJ30" s="1" t="s">
        <v>535</v>
      </c>
      <c r="BK30" s="1" t="s">
        <v>660</v>
      </c>
      <c r="BL30" s="1" t="s">
        <v>535</v>
      </c>
      <c r="BM30" s="1" t="s">
        <v>661</v>
      </c>
      <c r="BN30" s="1"/>
      <c r="BO30" s="1"/>
      <c r="BP30" s="1"/>
      <c r="BQ30" s="1"/>
      <c r="BR30" s="1" t="s">
        <v>99</v>
      </c>
      <c r="BS30" s="1" t="s">
        <v>662</v>
      </c>
      <c r="BT30" s="1" t="str">
        <f aca="false">HYPERLINK("https%3A%2F%2Fwww.webofscience.com%2Fwos%2Fwoscc%2Ffull-record%2FWOS:000313088000002","View Full Record in Web of Science")</f>
        <v>View Full Record in Web of Science</v>
      </c>
    </row>
    <row r="31" customFormat="false" ht="12.75" hidden="false" customHeight="false" outlineLevel="0" collapsed="false">
      <c r="A31" s="1" t="s">
        <v>72</v>
      </c>
      <c r="B31" s="1" t="s">
        <v>663</v>
      </c>
      <c r="C31" s="1"/>
      <c r="D31" s="1"/>
      <c r="E31" s="1"/>
      <c r="F31" s="1" t="s">
        <v>664</v>
      </c>
      <c r="G31" s="1"/>
      <c r="H31" s="1"/>
      <c r="I31" s="1" t="s">
        <v>665</v>
      </c>
      <c r="J31" s="1" t="s">
        <v>666</v>
      </c>
      <c r="K31" s="1"/>
      <c r="L31" s="1"/>
      <c r="M31" s="1" t="s">
        <v>77</v>
      </c>
      <c r="N31" s="1" t="s">
        <v>78</v>
      </c>
      <c r="O31" s="1"/>
      <c r="P31" s="1"/>
      <c r="Q31" s="1"/>
      <c r="R31" s="1"/>
      <c r="S31" s="1"/>
      <c r="T31" s="1" t="s">
        <v>667</v>
      </c>
      <c r="U31" s="1" t="s">
        <v>668</v>
      </c>
      <c r="V31" s="1" t="s">
        <v>669</v>
      </c>
      <c r="W31" s="1" t="s">
        <v>670</v>
      </c>
      <c r="X31" s="1" t="s">
        <v>671</v>
      </c>
      <c r="Y31" s="1" t="s">
        <v>672</v>
      </c>
      <c r="Z31" s="1" t="s">
        <v>673</v>
      </c>
      <c r="AA31" s="1"/>
      <c r="AB31" s="1"/>
      <c r="AC31" s="1"/>
      <c r="AD31" s="1"/>
      <c r="AE31" s="1"/>
      <c r="AF31" s="1"/>
      <c r="AG31" s="1" t="n">
        <v>17</v>
      </c>
      <c r="AH31" s="1" t="n">
        <v>1</v>
      </c>
      <c r="AI31" s="1" t="n">
        <v>1</v>
      </c>
      <c r="AJ31" s="1" t="n">
        <v>0</v>
      </c>
      <c r="AK31" s="1" t="n">
        <v>15</v>
      </c>
      <c r="AL31" s="1" t="s">
        <v>87</v>
      </c>
      <c r="AM31" s="1" t="s">
        <v>88</v>
      </c>
      <c r="AN31" s="1" t="s">
        <v>89</v>
      </c>
      <c r="AO31" s="1" t="s">
        <v>674</v>
      </c>
      <c r="AP31" s="1" t="s">
        <v>675</v>
      </c>
      <c r="AQ31" s="1"/>
      <c r="AR31" s="1" t="s">
        <v>676</v>
      </c>
      <c r="AS31" s="1" t="s">
        <v>677</v>
      </c>
      <c r="AT31" s="1" t="s">
        <v>678</v>
      </c>
      <c r="AU31" s="1" t="n">
        <v>2016</v>
      </c>
      <c r="AV31" s="1" t="n">
        <v>26</v>
      </c>
      <c r="AW31" s="1" t="n">
        <v>1</v>
      </c>
      <c r="AX31" s="1"/>
      <c r="AY31" s="1"/>
      <c r="AZ31" s="1"/>
      <c r="BA31" s="1"/>
      <c r="BB31" s="1" t="n">
        <v>29</v>
      </c>
      <c r="BC31" s="1" t="n">
        <v>34</v>
      </c>
      <c r="BD31" s="1"/>
      <c r="BE31" s="1" t="s">
        <v>679</v>
      </c>
      <c r="BF31" s="1" t="str">
        <f aca="false">HYPERLINK("http://dx.doi.org/10.1080/14330237.2016.1149334","http://dx.doi.org/10.1080/14330237.2016.1149334")</f>
        <v>http://dx.doi.org/10.1080/14330237.2016.1149334</v>
      </c>
      <c r="BG31" s="1"/>
      <c r="BH31" s="1"/>
      <c r="BI31" s="1" t="n">
        <v>6</v>
      </c>
      <c r="BJ31" s="1" t="s">
        <v>232</v>
      </c>
      <c r="BK31" s="1" t="s">
        <v>97</v>
      </c>
      <c r="BL31" s="1" t="s">
        <v>233</v>
      </c>
      <c r="BM31" s="1" t="s">
        <v>680</v>
      </c>
      <c r="BN31" s="1"/>
      <c r="BO31" s="1" t="s">
        <v>681</v>
      </c>
      <c r="BP31" s="1"/>
      <c r="BQ31" s="1"/>
      <c r="BR31" s="1" t="s">
        <v>99</v>
      </c>
      <c r="BS31" s="1" t="s">
        <v>682</v>
      </c>
      <c r="BT31" s="1" t="str">
        <f aca="false">HYPERLINK("https%3A%2F%2Fwww.webofscience.com%2Fwos%2Fwoscc%2Ffull-record%2FWOS:000372131900004","View Full Record in Web of Science")</f>
        <v>View Full Record in Web of Science</v>
      </c>
    </row>
    <row r="32" customFormat="false" ht="12.75" hidden="false" customHeight="false" outlineLevel="0" collapsed="false">
      <c r="A32" s="1" t="s">
        <v>72</v>
      </c>
      <c r="B32" s="1" t="s">
        <v>683</v>
      </c>
      <c r="C32" s="1"/>
      <c r="D32" s="1"/>
      <c r="E32" s="1"/>
      <c r="F32" s="1" t="s">
        <v>684</v>
      </c>
      <c r="G32" s="1"/>
      <c r="H32" s="1"/>
      <c r="I32" s="1" t="s">
        <v>685</v>
      </c>
      <c r="J32" s="1" t="s">
        <v>686</v>
      </c>
      <c r="K32" s="1"/>
      <c r="L32" s="1"/>
      <c r="M32" s="1" t="s">
        <v>77</v>
      </c>
      <c r="N32" s="1" t="s">
        <v>78</v>
      </c>
      <c r="O32" s="1"/>
      <c r="P32" s="1"/>
      <c r="Q32" s="1"/>
      <c r="R32" s="1"/>
      <c r="S32" s="1"/>
      <c r="T32" s="1" t="s">
        <v>687</v>
      </c>
      <c r="U32" s="1" t="s">
        <v>688</v>
      </c>
      <c r="V32" s="1" t="s">
        <v>689</v>
      </c>
      <c r="W32" s="1" t="s">
        <v>690</v>
      </c>
      <c r="X32" s="1" t="s">
        <v>691</v>
      </c>
      <c r="Y32" s="1" t="s">
        <v>692</v>
      </c>
      <c r="Z32" s="1" t="s">
        <v>693</v>
      </c>
      <c r="AA32" s="1" t="s">
        <v>694</v>
      </c>
      <c r="AB32" s="1"/>
      <c r="AC32" s="1"/>
      <c r="AD32" s="1"/>
      <c r="AE32" s="1"/>
      <c r="AF32" s="1"/>
      <c r="AG32" s="1" t="n">
        <v>47</v>
      </c>
      <c r="AH32" s="1" t="n">
        <v>2</v>
      </c>
      <c r="AI32" s="1" t="n">
        <v>2</v>
      </c>
      <c r="AJ32" s="1" t="n">
        <v>0</v>
      </c>
      <c r="AK32" s="1" t="n">
        <v>6</v>
      </c>
      <c r="AL32" s="1" t="s">
        <v>112</v>
      </c>
      <c r="AM32" s="1" t="s">
        <v>113</v>
      </c>
      <c r="AN32" s="1" t="s">
        <v>114</v>
      </c>
      <c r="AO32" s="1" t="s">
        <v>695</v>
      </c>
      <c r="AP32" s="1" t="s">
        <v>696</v>
      </c>
      <c r="AQ32" s="1"/>
      <c r="AR32" s="1" t="s">
        <v>697</v>
      </c>
      <c r="AS32" s="1" t="s">
        <v>698</v>
      </c>
      <c r="AT32" s="1" t="s">
        <v>360</v>
      </c>
      <c r="AU32" s="1" t="n">
        <v>2020</v>
      </c>
      <c r="AV32" s="1" t="n">
        <v>48</v>
      </c>
      <c r="AW32" s="1" t="n">
        <v>6</v>
      </c>
      <c r="AX32" s="1"/>
      <c r="AY32" s="1"/>
      <c r="AZ32" s="1"/>
      <c r="BA32" s="1"/>
      <c r="BB32" s="1" t="n">
        <v>725</v>
      </c>
      <c r="BC32" s="1" t="n">
        <v>737</v>
      </c>
      <c r="BD32" s="1" t="s">
        <v>699</v>
      </c>
      <c r="BE32" s="1" t="s">
        <v>700</v>
      </c>
      <c r="BF32" s="1" t="str">
        <f aca="false">HYPERLINK("http://dx.doi.org/10.1177/1532673X19898665","http://dx.doi.org/10.1177/1532673X19898665")</f>
        <v>http://dx.doi.org/10.1177/1532673X19898665</v>
      </c>
      <c r="BG32" s="1"/>
      <c r="BH32" s="1" t="s">
        <v>121</v>
      </c>
      <c r="BI32" s="1" t="n">
        <v>13</v>
      </c>
      <c r="BJ32" s="1" t="s">
        <v>701</v>
      </c>
      <c r="BK32" s="1" t="s">
        <v>97</v>
      </c>
      <c r="BL32" s="1" t="s">
        <v>702</v>
      </c>
      <c r="BM32" s="1" t="s">
        <v>703</v>
      </c>
      <c r="BN32" s="1"/>
      <c r="BO32" s="1"/>
      <c r="BP32" s="1"/>
      <c r="BQ32" s="1"/>
      <c r="BR32" s="1" t="s">
        <v>99</v>
      </c>
      <c r="BS32" s="1" t="s">
        <v>704</v>
      </c>
      <c r="BT32" s="1" t="str">
        <f aca="false">HYPERLINK("https%3A%2F%2Fwww.webofscience.com%2Fwos%2Fwoscc%2Ffull-record%2FWOS:000506988600001","View Full Record in Web of Science")</f>
        <v>View Full Record in Web of Science</v>
      </c>
    </row>
    <row r="33" customFormat="false" ht="12.75" hidden="false" customHeight="false" outlineLevel="0" collapsed="false">
      <c r="A33" s="1" t="s">
        <v>72</v>
      </c>
      <c r="B33" s="1" t="s">
        <v>705</v>
      </c>
      <c r="C33" s="1"/>
      <c r="D33" s="1"/>
      <c r="E33" s="1"/>
      <c r="F33" s="1" t="s">
        <v>706</v>
      </c>
      <c r="G33" s="1"/>
      <c r="H33" s="1"/>
      <c r="I33" s="1" t="s">
        <v>707</v>
      </c>
      <c r="J33" s="1" t="s">
        <v>708</v>
      </c>
      <c r="K33" s="1"/>
      <c r="L33" s="1"/>
      <c r="M33" s="1" t="s">
        <v>77</v>
      </c>
      <c r="N33" s="1" t="s">
        <v>78</v>
      </c>
      <c r="O33" s="1"/>
      <c r="P33" s="1"/>
      <c r="Q33" s="1"/>
      <c r="R33" s="1"/>
      <c r="S33" s="1"/>
      <c r="T33" s="1" t="s">
        <v>709</v>
      </c>
      <c r="U33" s="1" t="s">
        <v>710</v>
      </c>
      <c r="V33" s="1" t="s">
        <v>711</v>
      </c>
      <c r="W33" s="1" t="s">
        <v>712</v>
      </c>
      <c r="X33" s="1"/>
      <c r="Y33" s="1" t="s">
        <v>713</v>
      </c>
      <c r="Z33" s="1" t="s">
        <v>714</v>
      </c>
      <c r="AA33" s="1"/>
      <c r="AB33" s="1"/>
      <c r="AC33" s="1"/>
      <c r="AD33" s="1"/>
      <c r="AE33" s="1"/>
      <c r="AF33" s="1"/>
      <c r="AG33" s="1" t="n">
        <v>64</v>
      </c>
      <c r="AH33" s="1" t="n">
        <v>0</v>
      </c>
      <c r="AI33" s="1" t="n">
        <v>0</v>
      </c>
      <c r="AJ33" s="1" t="n">
        <v>0</v>
      </c>
      <c r="AK33" s="1" t="n">
        <v>2</v>
      </c>
      <c r="AL33" s="1" t="s">
        <v>186</v>
      </c>
      <c r="AM33" s="1" t="s">
        <v>187</v>
      </c>
      <c r="AN33" s="1" t="s">
        <v>188</v>
      </c>
      <c r="AO33" s="1" t="s">
        <v>715</v>
      </c>
      <c r="AP33" s="1" t="s">
        <v>716</v>
      </c>
      <c r="AQ33" s="1"/>
      <c r="AR33" s="1" t="s">
        <v>717</v>
      </c>
      <c r="AS33" s="1" t="s">
        <v>718</v>
      </c>
      <c r="AT33" s="1" t="s">
        <v>533</v>
      </c>
      <c r="AU33" s="1" t="n">
        <v>2023</v>
      </c>
      <c r="AV33" s="1" t="n">
        <v>15</v>
      </c>
      <c r="AW33" s="1" t="n">
        <v>2</v>
      </c>
      <c r="AX33" s="1"/>
      <c r="AY33" s="1"/>
      <c r="AZ33" s="1"/>
      <c r="BA33" s="1"/>
      <c r="BB33" s="1" t="n">
        <v>319</v>
      </c>
      <c r="BC33" s="1" t="n">
        <v>329</v>
      </c>
      <c r="BD33" s="1"/>
      <c r="BE33" s="1" t="s">
        <v>719</v>
      </c>
      <c r="BF33" s="1" t="str">
        <f aca="false">HYPERLINK("http://dx.doi.org/10.1037/rel0000478","http://dx.doi.org/10.1037/rel0000478")</f>
        <v>http://dx.doi.org/10.1037/rel0000478</v>
      </c>
      <c r="BG33" s="1"/>
      <c r="BH33" s="1" t="s">
        <v>172</v>
      </c>
      <c r="BI33" s="1" t="n">
        <v>11</v>
      </c>
      <c r="BJ33" s="1" t="s">
        <v>720</v>
      </c>
      <c r="BK33" s="1" t="s">
        <v>397</v>
      </c>
      <c r="BL33" s="1" t="s">
        <v>721</v>
      </c>
      <c r="BM33" s="1" t="s">
        <v>722</v>
      </c>
      <c r="BN33" s="1"/>
      <c r="BO33" s="1"/>
      <c r="BP33" s="1"/>
      <c r="BQ33" s="1"/>
      <c r="BR33" s="1" t="s">
        <v>99</v>
      </c>
      <c r="BS33" s="1" t="s">
        <v>723</v>
      </c>
      <c r="BT33" s="1" t="str">
        <f aca="false">HYPERLINK("https%3A%2F%2Fwww.webofscience.com%2Fwos%2Fwoscc%2Ffull-record%2FWOS:000843767300001","View Full Record in Web of Science")</f>
        <v>View Full Record in Web of Science</v>
      </c>
    </row>
    <row r="34" customFormat="false" ht="12.75" hidden="false" customHeight="false" outlineLevel="0" collapsed="false">
      <c r="A34" s="1" t="s">
        <v>72</v>
      </c>
      <c r="B34" s="1" t="s">
        <v>724</v>
      </c>
      <c r="C34" s="1"/>
      <c r="D34" s="1"/>
      <c r="E34" s="1"/>
      <c r="F34" s="1" t="s">
        <v>725</v>
      </c>
      <c r="G34" s="1"/>
      <c r="H34" s="1"/>
      <c r="I34" s="1" t="s">
        <v>726</v>
      </c>
      <c r="J34" s="1" t="s">
        <v>727</v>
      </c>
      <c r="K34" s="1"/>
      <c r="L34" s="1"/>
      <c r="M34" s="1" t="s">
        <v>77</v>
      </c>
      <c r="N34" s="1" t="s">
        <v>78</v>
      </c>
      <c r="O34" s="1"/>
      <c r="P34" s="1"/>
      <c r="Q34" s="1"/>
      <c r="R34" s="1"/>
      <c r="S34" s="1"/>
      <c r="T34" s="1" t="s">
        <v>728</v>
      </c>
      <c r="U34" s="1" t="s">
        <v>729</v>
      </c>
      <c r="V34" s="1" t="s">
        <v>730</v>
      </c>
      <c r="W34" s="1" t="s">
        <v>731</v>
      </c>
      <c r="X34" s="1" t="s">
        <v>732</v>
      </c>
      <c r="Y34" s="1" t="s">
        <v>733</v>
      </c>
      <c r="Z34" s="1" t="s">
        <v>734</v>
      </c>
      <c r="AA34" s="1"/>
      <c r="AB34" s="1"/>
      <c r="AC34" s="1"/>
      <c r="AD34" s="1"/>
      <c r="AE34" s="1"/>
      <c r="AF34" s="1"/>
      <c r="AG34" s="1" t="n">
        <v>61</v>
      </c>
      <c r="AH34" s="1" t="n">
        <v>31</v>
      </c>
      <c r="AI34" s="1" t="n">
        <v>31</v>
      </c>
      <c r="AJ34" s="1" t="n">
        <v>0</v>
      </c>
      <c r="AK34" s="1" t="n">
        <v>30</v>
      </c>
      <c r="AL34" s="1" t="s">
        <v>87</v>
      </c>
      <c r="AM34" s="1" t="s">
        <v>88</v>
      </c>
      <c r="AN34" s="1" t="s">
        <v>89</v>
      </c>
      <c r="AO34" s="1" t="s">
        <v>735</v>
      </c>
      <c r="AP34" s="1" t="s">
        <v>736</v>
      </c>
      <c r="AQ34" s="1"/>
      <c r="AR34" s="1" t="s">
        <v>737</v>
      </c>
      <c r="AS34" s="1" t="s">
        <v>738</v>
      </c>
      <c r="AT34" s="1"/>
      <c r="AU34" s="1" t="n">
        <v>2018</v>
      </c>
      <c r="AV34" s="1" t="n">
        <v>39</v>
      </c>
      <c r="AW34" s="1" t="n">
        <v>2</v>
      </c>
      <c r="AX34" s="1"/>
      <c r="AY34" s="1"/>
      <c r="AZ34" s="1" t="s">
        <v>94</v>
      </c>
      <c r="BA34" s="1"/>
      <c r="BB34" s="1" t="n">
        <v>227</v>
      </c>
      <c r="BC34" s="1" t="n">
        <v>241</v>
      </c>
      <c r="BD34" s="1"/>
      <c r="BE34" s="1" t="s">
        <v>739</v>
      </c>
      <c r="BF34" s="1" t="str">
        <f aca="false">HYPERLINK("http://dx.doi.org/10.1080/01425692.2017.1406336","http://dx.doi.org/10.1080/01425692.2017.1406336")</f>
        <v>http://dx.doi.org/10.1080/01425692.2017.1406336</v>
      </c>
      <c r="BG34" s="1"/>
      <c r="BH34" s="1"/>
      <c r="BI34" s="1" t="n">
        <v>15</v>
      </c>
      <c r="BJ34" s="1" t="s">
        <v>740</v>
      </c>
      <c r="BK34" s="1" t="s">
        <v>97</v>
      </c>
      <c r="BL34" s="1" t="s">
        <v>740</v>
      </c>
      <c r="BM34" s="1" t="s">
        <v>741</v>
      </c>
      <c r="BN34" s="1"/>
      <c r="BO34" s="1" t="s">
        <v>458</v>
      </c>
      <c r="BP34" s="1"/>
      <c r="BQ34" s="1"/>
      <c r="BR34" s="1" t="s">
        <v>99</v>
      </c>
      <c r="BS34" s="1" t="s">
        <v>742</v>
      </c>
      <c r="BT34" s="1" t="str">
        <f aca="false">HYPERLINK("https%3A%2F%2Fwww.webofscience.com%2Fwos%2Fwoscc%2Ffull-record%2FWOS:000425361300006","View Full Record in Web of Science")</f>
        <v>View Full Record in Web of Science</v>
      </c>
    </row>
    <row r="35" customFormat="false" ht="12.75" hidden="false" customHeight="false" outlineLevel="0" collapsed="false">
      <c r="A35" s="1" t="s">
        <v>72</v>
      </c>
      <c r="B35" s="1" t="s">
        <v>743</v>
      </c>
      <c r="C35" s="1"/>
      <c r="D35" s="1"/>
      <c r="E35" s="1"/>
      <c r="F35" s="1" t="s">
        <v>744</v>
      </c>
      <c r="G35" s="1"/>
      <c r="H35" s="1"/>
      <c r="I35" s="1" t="s">
        <v>745</v>
      </c>
      <c r="J35" s="1" t="s">
        <v>746</v>
      </c>
      <c r="K35" s="1"/>
      <c r="L35" s="1"/>
      <c r="M35" s="1" t="s">
        <v>77</v>
      </c>
      <c r="N35" s="1" t="s">
        <v>78</v>
      </c>
      <c r="O35" s="1"/>
      <c r="P35" s="1"/>
      <c r="Q35" s="1"/>
      <c r="R35" s="1"/>
      <c r="S35" s="1"/>
      <c r="T35" s="1" t="s">
        <v>747</v>
      </c>
      <c r="U35" s="1"/>
      <c r="V35" s="1" t="s">
        <v>748</v>
      </c>
      <c r="W35" s="1" t="s">
        <v>749</v>
      </c>
      <c r="X35" s="1" t="s">
        <v>750</v>
      </c>
      <c r="Y35" s="1" t="s">
        <v>751</v>
      </c>
      <c r="Z35" s="1" t="s">
        <v>752</v>
      </c>
      <c r="AA35" s="1"/>
      <c r="AB35" s="1"/>
      <c r="AC35" s="1"/>
      <c r="AD35" s="1"/>
      <c r="AE35" s="1"/>
      <c r="AF35" s="1"/>
      <c r="AG35" s="1" t="n">
        <v>69</v>
      </c>
      <c r="AH35" s="1" t="n">
        <v>1</v>
      </c>
      <c r="AI35" s="1" t="n">
        <v>1</v>
      </c>
      <c r="AJ35" s="1" t="n">
        <v>0</v>
      </c>
      <c r="AK35" s="1" t="n">
        <v>5</v>
      </c>
      <c r="AL35" s="1" t="s">
        <v>112</v>
      </c>
      <c r="AM35" s="1" t="s">
        <v>113</v>
      </c>
      <c r="AN35" s="1" t="s">
        <v>114</v>
      </c>
      <c r="AO35" s="1" t="s">
        <v>753</v>
      </c>
      <c r="AP35" s="1" t="s">
        <v>754</v>
      </c>
      <c r="AQ35" s="1"/>
      <c r="AR35" s="1" t="s">
        <v>755</v>
      </c>
      <c r="AS35" s="1" t="s">
        <v>756</v>
      </c>
      <c r="AT35" s="1" t="s">
        <v>230</v>
      </c>
      <c r="AU35" s="1" t="n">
        <v>2015</v>
      </c>
      <c r="AV35" s="1" t="n">
        <v>41</v>
      </c>
      <c r="AW35" s="1" t="n">
        <v>2</v>
      </c>
      <c r="AX35" s="1"/>
      <c r="AY35" s="1"/>
      <c r="AZ35" s="1"/>
      <c r="BA35" s="1"/>
      <c r="BB35" s="1" t="n">
        <v>249</v>
      </c>
      <c r="BC35" s="1" t="n">
        <v>281</v>
      </c>
      <c r="BD35" s="1"/>
      <c r="BE35" s="1" t="s">
        <v>757</v>
      </c>
      <c r="BF35" s="1" t="str">
        <f aca="false">HYPERLINK("http://dx.doi.org/10.1177/0896920513504602","http://dx.doi.org/10.1177/0896920513504602")</f>
        <v>http://dx.doi.org/10.1177/0896920513504602</v>
      </c>
      <c r="BG35" s="1"/>
      <c r="BH35" s="1"/>
      <c r="BI35" s="1" t="n">
        <v>33</v>
      </c>
      <c r="BJ35" s="1" t="s">
        <v>278</v>
      </c>
      <c r="BK35" s="1" t="s">
        <v>97</v>
      </c>
      <c r="BL35" s="1" t="s">
        <v>278</v>
      </c>
      <c r="BM35" s="1" t="s">
        <v>758</v>
      </c>
      <c r="BN35" s="1"/>
      <c r="BO35" s="1"/>
      <c r="BP35" s="1"/>
      <c r="BQ35" s="1"/>
      <c r="BR35" s="1" t="s">
        <v>99</v>
      </c>
      <c r="BS35" s="1" t="s">
        <v>759</v>
      </c>
      <c r="BT35" s="1" t="str">
        <f aca="false">HYPERLINK("https%3A%2F%2Fwww.webofscience.com%2Fwos%2Fwoscc%2Ffull-record%2FWOS:000351310900005","View Full Record in Web of Science")</f>
        <v>View Full Record in Web of Science</v>
      </c>
    </row>
    <row r="36" customFormat="false" ht="12.75" hidden="false" customHeight="false" outlineLevel="0" collapsed="false">
      <c r="A36" s="1" t="s">
        <v>72</v>
      </c>
      <c r="B36" s="1" t="s">
        <v>760</v>
      </c>
      <c r="C36" s="1"/>
      <c r="D36" s="1"/>
      <c r="E36" s="1"/>
      <c r="F36" s="1" t="s">
        <v>761</v>
      </c>
      <c r="G36" s="1"/>
      <c r="H36" s="1"/>
      <c r="I36" s="1" t="s">
        <v>762</v>
      </c>
      <c r="J36" s="1" t="s">
        <v>763</v>
      </c>
      <c r="K36" s="1"/>
      <c r="L36" s="1"/>
      <c r="M36" s="1" t="s">
        <v>77</v>
      </c>
      <c r="N36" s="1" t="s">
        <v>78</v>
      </c>
      <c r="O36" s="1"/>
      <c r="P36" s="1"/>
      <c r="Q36" s="1"/>
      <c r="R36" s="1"/>
      <c r="S36" s="1"/>
      <c r="T36" s="1" t="s">
        <v>764</v>
      </c>
      <c r="U36" s="1" t="s">
        <v>765</v>
      </c>
      <c r="V36" s="1" t="s">
        <v>766</v>
      </c>
      <c r="W36" s="1" t="s">
        <v>767</v>
      </c>
      <c r="X36" s="1" t="s">
        <v>768</v>
      </c>
      <c r="Y36" s="1" t="s">
        <v>769</v>
      </c>
      <c r="Z36" s="1" t="s">
        <v>770</v>
      </c>
      <c r="AA36" s="1"/>
      <c r="AB36" s="1" t="s">
        <v>771</v>
      </c>
      <c r="AC36" s="1" t="s">
        <v>772</v>
      </c>
      <c r="AD36" s="1" t="s">
        <v>773</v>
      </c>
      <c r="AE36" s="1" t="s">
        <v>774</v>
      </c>
      <c r="AF36" s="1"/>
      <c r="AG36" s="1" t="n">
        <v>31</v>
      </c>
      <c r="AH36" s="1" t="n">
        <v>2</v>
      </c>
      <c r="AI36" s="1" t="n">
        <v>2</v>
      </c>
      <c r="AJ36" s="1" t="n">
        <v>0</v>
      </c>
      <c r="AK36" s="1" t="n">
        <v>4</v>
      </c>
      <c r="AL36" s="1" t="s">
        <v>775</v>
      </c>
      <c r="AM36" s="1" t="s">
        <v>776</v>
      </c>
      <c r="AN36" s="1" t="s">
        <v>777</v>
      </c>
      <c r="AO36" s="1" t="s">
        <v>778</v>
      </c>
      <c r="AP36" s="1"/>
      <c r="AQ36" s="1"/>
      <c r="AR36" s="1" t="s">
        <v>779</v>
      </c>
      <c r="AS36" s="1" t="s">
        <v>780</v>
      </c>
      <c r="AT36" s="1" t="s">
        <v>146</v>
      </c>
      <c r="AU36" s="1" t="n">
        <v>2019</v>
      </c>
      <c r="AV36" s="1" t="n">
        <v>32</v>
      </c>
      <c r="AW36" s="1"/>
      <c r="AX36" s="1"/>
      <c r="AY36" s="1"/>
      <c r="AZ36" s="1"/>
      <c r="BA36" s="1"/>
      <c r="BB36" s="1"/>
      <c r="BC36" s="1"/>
      <c r="BD36" s="1" t="n">
        <v>100343</v>
      </c>
      <c r="BE36" s="1" t="s">
        <v>781</v>
      </c>
      <c r="BF36" s="1" t="str">
        <f aca="false">HYPERLINK("http://dx.doi.org/10.1016/j.dcm.2019.100343","http://dx.doi.org/10.1016/j.dcm.2019.100343")</f>
        <v>http://dx.doi.org/10.1016/j.dcm.2019.100343</v>
      </c>
      <c r="BG36" s="1"/>
      <c r="BH36" s="1"/>
      <c r="BI36" s="1" t="n">
        <v>9</v>
      </c>
      <c r="BJ36" s="1" t="s">
        <v>300</v>
      </c>
      <c r="BK36" s="1" t="s">
        <v>97</v>
      </c>
      <c r="BL36" s="1" t="s">
        <v>300</v>
      </c>
      <c r="BM36" s="1" t="s">
        <v>782</v>
      </c>
      <c r="BN36" s="1"/>
      <c r="BO36" s="1"/>
      <c r="BP36" s="1"/>
      <c r="BQ36" s="1"/>
      <c r="BR36" s="1" t="s">
        <v>99</v>
      </c>
      <c r="BS36" s="1" t="s">
        <v>783</v>
      </c>
      <c r="BT36" s="1" t="str">
        <f aca="false">HYPERLINK("https%3A%2F%2Fwww.webofscience.com%2Fwos%2Fwoscc%2Ffull-record%2FWOS:000501415900006","View Full Record in Web of Science")</f>
        <v>View Full Record in Web of Science</v>
      </c>
    </row>
    <row r="37" customFormat="false" ht="12.75" hidden="false" customHeight="false" outlineLevel="0" collapsed="false">
      <c r="A37" s="1" t="s">
        <v>72</v>
      </c>
      <c r="B37" s="1" t="s">
        <v>784</v>
      </c>
      <c r="C37" s="1"/>
      <c r="D37" s="1"/>
      <c r="E37" s="1"/>
      <c r="F37" s="1" t="s">
        <v>785</v>
      </c>
      <c r="G37" s="1"/>
      <c r="H37" s="1"/>
      <c r="I37" s="1" t="s">
        <v>786</v>
      </c>
      <c r="J37" s="1" t="s">
        <v>787</v>
      </c>
      <c r="K37" s="1"/>
      <c r="L37" s="1"/>
      <c r="M37" s="1" t="s">
        <v>77</v>
      </c>
      <c r="N37" s="1" t="s">
        <v>78</v>
      </c>
      <c r="O37" s="1"/>
      <c r="P37" s="1"/>
      <c r="Q37" s="1"/>
      <c r="R37" s="1"/>
      <c r="S37" s="1"/>
      <c r="T37" s="1"/>
      <c r="U37" s="1" t="s">
        <v>788</v>
      </c>
      <c r="V37" s="1" t="s">
        <v>789</v>
      </c>
      <c r="W37" s="1" t="s">
        <v>790</v>
      </c>
      <c r="X37" s="1" t="s">
        <v>791</v>
      </c>
      <c r="Y37" s="1" t="s">
        <v>792</v>
      </c>
      <c r="Z37" s="1" t="s">
        <v>793</v>
      </c>
      <c r="AA37" s="1"/>
      <c r="AB37" s="1" t="s">
        <v>794</v>
      </c>
      <c r="AC37" s="1"/>
      <c r="AD37" s="1"/>
      <c r="AE37" s="1"/>
      <c r="AF37" s="1"/>
      <c r="AG37" s="1" t="n">
        <v>71</v>
      </c>
      <c r="AH37" s="1" t="n">
        <v>15</v>
      </c>
      <c r="AI37" s="1" t="n">
        <v>15</v>
      </c>
      <c r="AJ37" s="1" t="n">
        <v>0</v>
      </c>
      <c r="AK37" s="1" t="n">
        <v>4</v>
      </c>
      <c r="AL37" s="1" t="s">
        <v>469</v>
      </c>
      <c r="AM37" s="1" t="s">
        <v>88</v>
      </c>
      <c r="AN37" s="1" t="s">
        <v>470</v>
      </c>
      <c r="AO37" s="1" t="s">
        <v>795</v>
      </c>
      <c r="AP37" s="1" t="s">
        <v>796</v>
      </c>
      <c r="AQ37" s="1"/>
      <c r="AR37" s="1" t="s">
        <v>787</v>
      </c>
      <c r="AS37" s="1" t="s">
        <v>797</v>
      </c>
      <c r="AT37" s="1" t="s">
        <v>798</v>
      </c>
      <c r="AU37" s="1" t="n">
        <v>2020</v>
      </c>
      <c r="AV37" s="1" t="n">
        <v>105</v>
      </c>
      <c r="AW37" s="1"/>
      <c r="AX37" s="1" t="n">
        <v>3</v>
      </c>
      <c r="AY37" s="1"/>
      <c r="AZ37" s="1"/>
      <c r="BA37" s="1"/>
      <c r="BB37" s="1" t="n">
        <v>126</v>
      </c>
      <c r="BC37" s="1" t="n">
        <v>134</v>
      </c>
      <c r="BD37" s="1"/>
      <c r="BE37" s="1"/>
      <c r="BF37" s="1"/>
      <c r="BG37" s="1"/>
      <c r="BH37" s="1"/>
      <c r="BI37" s="1" t="n">
        <v>9</v>
      </c>
      <c r="BJ37" s="1" t="s">
        <v>797</v>
      </c>
      <c r="BK37" s="1" t="s">
        <v>97</v>
      </c>
      <c r="BL37" s="1" t="s">
        <v>797</v>
      </c>
      <c r="BM37" s="1" t="s">
        <v>799</v>
      </c>
      <c r="BN37" s="1"/>
      <c r="BO37" s="1"/>
      <c r="BP37" s="1"/>
      <c r="BQ37" s="1"/>
      <c r="BR37" s="1" t="s">
        <v>99</v>
      </c>
      <c r="BS37" s="1" t="s">
        <v>800</v>
      </c>
      <c r="BT37" s="1" t="str">
        <f aca="false">HYPERLINK("https%3A%2F%2Fwww.webofscience.com%2Fwos%2Fwoscc%2Ffull-record%2FWOS:000594779500003","View Full Record in Web of Science")</f>
        <v>View Full Record in Web of Science</v>
      </c>
    </row>
    <row r="38" customFormat="false" ht="12.75" hidden="false" customHeight="false" outlineLevel="0" collapsed="false">
      <c r="A38" s="1" t="s">
        <v>72</v>
      </c>
      <c r="B38" s="1" t="s">
        <v>801</v>
      </c>
      <c r="C38" s="1"/>
      <c r="D38" s="1"/>
      <c r="E38" s="1"/>
      <c r="F38" s="1" t="s">
        <v>802</v>
      </c>
      <c r="G38" s="1"/>
      <c r="H38" s="1"/>
      <c r="I38" s="1" t="s">
        <v>803</v>
      </c>
      <c r="J38" s="1" t="s">
        <v>157</v>
      </c>
      <c r="K38" s="1"/>
      <c r="L38" s="1"/>
      <c r="M38" s="1" t="s">
        <v>77</v>
      </c>
      <c r="N38" s="1" t="s">
        <v>78</v>
      </c>
      <c r="O38" s="1"/>
      <c r="P38" s="1"/>
      <c r="Q38" s="1"/>
      <c r="R38" s="1"/>
      <c r="S38" s="1"/>
      <c r="T38" s="1" t="s">
        <v>804</v>
      </c>
      <c r="U38" s="1" t="s">
        <v>805</v>
      </c>
      <c r="V38" s="1" t="s">
        <v>806</v>
      </c>
      <c r="W38" s="1" t="s">
        <v>807</v>
      </c>
      <c r="X38" s="1" t="s">
        <v>808</v>
      </c>
      <c r="Y38" s="1" t="s">
        <v>809</v>
      </c>
      <c r="Z38" s="1" t="s">
        <v>810</v>
      </c>
      <c r="AA38" s="1" t="s">
        <v>811</v>
      </c>
      <c r="AB38" s="1" t="s">
        <v>812</v>
      </c>
      <c r="AC38" s="1" t="s">
        <v>813</v>
      </c>
      <c r="AD38" s="1" t="s">
        <v>814</v>
      </c>
      <c r="AE38" s="1" t="s">
        <v>815</v>
      </c>
      <c r="AF38" s="1"/>
      <c r="AG38" s="1" t="n">
        <v>70</v>
      </c>
      <c r="AH38" s="1" t="n">
        <v>21</v>
      </c>
      <c r="AI38" s="1" t="n">
        <v>21</v>
      </c>
      <c r="AJ38" s="1" t="n">
        <v>5</v>
      </c>
      <c r="AK38" s="1" t="n">
        <v>22</v>
      </c>
      <c r="AL38" s="1" t="s">
        <v>87</v>
      </c>
      <c r="AM38" s="1" t="s">
        <v>88</v>
      </c>
      <c r="AN38" s="1" t="s">
        <v>89</v>
      </c>
      <c r="AO38" s="1" t="s">
        <v>166</v>
      </c>
      <c r="AP38" s="1" t="s">
        <v>167</v>
      </c>
      <c r="AQ38" s="1"/>
      <c r="AR38" s="1" t="s">
        <v>168</v>
      </c>
      <c r="AS38" s="1" t="s">
        <v>169</v>
      </c>
      <c r="AT38" s="1" t="s">
        <v>589</v>
      </c>
      <c r="AU38" s="1" t="n">
        <v>2021</v>
      </c>
      <c r="AV38" s="1" t="n">
        <v>24</v>
      </c>
      <c r="AW38" s="1" t="n">
        <v>7</v>
      </c>
      <c r="AX38" s="1"/>
      <c r="AY38" s="1"/>
      <c r="AZ38" s="1"/>
      <c r="BA38" s="1"/>
      <c r="BB38" s="1" t="n">
        <v>941</v>
      </c>
      <c r="BC38" s="1" t="n">
        <v>960</v>
      </c>
      <c r="BD38" s="1"/>
      <c r="BE38" s="1" t="s">
        <v>816</v>
      </c>
      <c r="BF38" s="1" t="str">
        <f aca="false">HYPERLINK("http://dx.doi.org/10.1080/13676261.2020.1784400","http://dx.doi.org/10.1080/13676261.2020.1784400")</f>
        <v>http://dx.doi.org/10.1080/13676261.2020.1784400</v>
      </c>
      <c r="BG38" s="1"/>
      <c r="BH38" s="1" t="s">
        <v>817</v>
      </c>
      <c r="BI38" s="1" t="n">
        <v>20</v>
      </c>
      <c r="BJ38" s="1" t="s">
        <v>148</v>
      </c>
      <c r="BK38" s="1" t="s">
        <v>97</v>
      </c>
      <c r="BL38" s="1" t="s">
        <v>150</v>
      </c>
      <c r="BM38" s="1" t="s">
        <v>818</v>
      </c>
      <c r="BN38" s="1"/>
      <c r="BO38" s="1"/>
      <c r="BP38" s="1"/>
      <c r="BQ38" s="1"/>
      <c r="BR38" s="1" t="s">
        <v>99</v>
      </c>
      <c r="BS38" s="1" t="s">
        <v>819</v>
      </c>
      <c r="BT38" s="1" t="str">
        <f aca="false">HYPERLINK("https%3A%2F%2Fwww.webofscience.com%2Fwos%2Fwoscc%2Ffull-record%2FWOS:000548205000001","View Full Record in Web of Science")</f>
        <v>View Full Record in Web of Science</v>
      </c>
    </row>
    <row r="39" customFormat="false" ht="12.75" hidden="false" customHeight="false" outlineLevel="0" collapsed="false">
      <c r="A39" s="1" t="s">
        <v>72</v>
      </c>
      <c r="B39" s="1" t="s">
        <v>820</v>
      </c>
      <c r="C39" s="1"/>
      <c r="D39" s="1"/>
      <c r="E39" s="1"/>
      <c r="F39" s="1" t="s">
        <v>821</v>
      </c>
      <c r="G39" s="1"/>
      <c r="H39" s="1"/>
      <c r="I39" s="1" t="s">
        <v>822</v>
      </c>
      <c r="J39" s="1" t="s">
        <v>823</v>
      </c>
      <c r="K39" s="1"/>
      <c r="L39" s="1"/>
      <c r="M39" s="1" t="s">
        <v>77</v>
      </c>
      <c r="N39" s="1" t="s">
        <v>824</v>
      </c>
      <c r="O39" s="1" t="s">
        <v>825</v>
      </c>
      <c r="P39" s="1" t="s">
        <v>826</v>
      </c>
      <c r="Q39" s="1" t="s">
        <v>827</v>
      </c>
      <c r="R39" s="1" t="s">
        <v>828</v>
      </c>
      <c r="S39" s="1"/>
      <c r="T39" s="1"/>
      <c r="U39" s="1" t="s">
        <v>829</v>
      </c>
      <c r="V39" s="1" t="s">
        <v>830</v>
      </c>
      <c r="W39" s="1" t="s">
        <v>831</v>
      </c>
      <c r="X39" s="1" t="s">
        <v>832</v>
      </c>
      <c r="Y39" s="1" t="s">
        <v>833</v>
      </c>
      <c r="Z39" s="1" t="s">
        <v>834</v>
      </c>
      <c r="AA39" s="1"/>
      <c r="AB39" s="1" t="s">
        <v>835</v>
      </c>
      <c r="AC39" s="1"/>
      <c r="AD39" s="1"/>
      <c r="AE39" s="1"/>
      <c r="AF39" s="1"/>
      <c r="AG39" s="1" t="n">
        <v>73</v>
      </c>
      <c r="AH39" s="1" t="n">
        <v>226</v>
      </c>
      <c r="AI39" s="1" t="n">
        <v>227</v>
      </c>
      <c r="AJ39" s="1" t="n">
        <v>2</v>
      </c>
      <c r="AK39" s="1" t="n">
        <v>55</v>
      </c>
      <c r="AL39" s="1" t="s">
        <v>836</v>
      </c>
      <c r="AM39" s="1" t="s">
        <v>509</v>
      </c>
      <c r="AN39" s="1" t="s">
        <v>510</v>
      </c>
      <c r="AO39" s="1" t="s">
        <v>837</v>
      </c>
      <c r="AP39" s="1" t="s">
        <v>838</v>
      </c>
      <c r="AQ39" s="1"/>
      <c r="AR39" s="1" t="s">
        <v>839</v>
      </c>
      <c r="AS39" s="1" t="s">
        <v>840</v>
      </c>
      <c r="AT39" s="1" t="s">
        <v>210</v>
      </c>
      <c r="AU39" s="1" t="n">
        <v>2007</v>
      </c>
      <c r="AV39" s="1" t="n">
        <v>51</v>
      </c>
      <c r="AW39" s="1" t="n">
        <v>4</v>
      </c>
      <c r="AX39" s="1"/>
      <c r="AY39" s="1"/>
      <c r="AZ39" s="1"/>
      <c r="BA39" s="1"/>
      <c r="BB39" s="1" t="n">
        <v>921</v>
      </c>
      <c r="BC39" s="1" t="n">
        <v>939</v>
      </c>
      <c r="BD39" s="1"/>
      <c r="BE39" s="1" t="s">
        <v>841</v>
      </c>
      <c r="BF39" s="1" t="str">
        <f aca="false">HYPERLINK("http://dx.doi.org/10.1111/j.1540-5907.2007.00289.x","http://dx.doi.org/10.1111/j.1540-5907.2007.00289.x")</f>
        <v>http://dx.doi.org/10.1111/j.1540-5907.2007.00289.x</v>
      </c>
      <c r="BG39" s="1"/>
      <c r="BH39" s="1"/>
      <c r="BI39" s="1" t="n">
        <v>19</v>
      </c>
      <c r="BJ39" s="1" t="s">
        <v>701</v>
      </c>
      <c r="BK39" s="1" t="s">
        <v>842</v>
      </c>
      <c r="BL39" s="1" t="s">
        <v>702</v>
      </c>
      <c r="BM39" s="1" t="s">
        <v>843</v>
      </c>
      <c r="BN39" s="1"/>
      <c r="BO39" s="1"/>
      <c r="BP39" s="1"/>
      <c r="BQ39" s="1"/>
      <c r="BR39" s="1" t="s">
        <v>99</v>
      </c>
      <c r="BS39" s="1" t="s">
        <v>844</v>
      </c>
      <c r="BT39" s="1" t="str">
        <f aca="false">HYPERLINK("https%3A%2F%2Fwww.webofscience.com%2Fwos%2Fwoscc%2Ffull-record%2FWOS:000249923300014","View Full Record in Web of Science")</f>
        <v>View Full Record in Web of Science</v>
      </c>
    </row>
    <row r="40" customFormat="false" ht="12.75" hidden="false" customHeight="false" outlineLevel="0" collapsed="false">
      <c r="A40" s="1" t="s">
        <v>72</v>
      </c>
      <c r="B40" s="1" t="s">
        <v>845</v>
      </c>
      <c r="C40" s="1"/>
      <c r="D40" s="1"/>
      <c r="E40" s="1"/>
      <c r="F40" s="1" t="s">
        <v>846</v>
      </c>
      <c r="G40" s="1"/>
      <c r="H40" s="1"/>
      <c r="I40" s="1" t="s">
        <v>847</v>
      </c>
      <c r="J40" s="1" t="s">
        <v>848</v>
      </c>
      <c r="K40" s="1"/>
      <c r="L40" s="1"/>
      <c r="M40" s="1" t="s">
        <v>77</v>
      </c>
      <c r="N40" s="1" t="s">
        <v>78</v>
      </c>
      <c r="O40" s="1"/>
      <c r="P40" s="1"/>
      <c r="Q40" s="1"/>
      <c r="R40" s="1"/>
      <c r="S40" s="1"/>
      <c r="T40" s="1" t="s">
        <v>849</v>
      </c>
      <c r="U40" s="1" t="s">
        <v>850</v>
      </c>
      <c r="V40" s="1" t="s">
        <v>851</v>
      </c>
      <c r="W40" s="1" t="s">
        <v>852</v>
      </c>
      <c r="X40" s="1" t="s">
        <v>853</v>
      </c>
      <c r="Y40" s="1" t="s">
        <v>854</v>
      </c>
      <c r="Z40" s="1" t="s">
        <v>855</v>
      </c>
      <c r="AA40" s="1"/>
      <c r="AB40" s="1" t="s">
        <v>856</v>
      </c>
      <c r="AC40" s="1"/>
      <c r="AD40" s="1"/>
      <c r="AE40" s="1"/>
      <c r="AF40" s="1"/>
      <c r="AG40" s="1" t="n">
        <v>65</v>
      </c>
      <c r="AH40" s="1" t="n">
        <v>0</v>
      </c>
      <c r="AI40" s="1" t="n">
        <v>0</v>
      </c>
      <c r="AJ40" s="1" t="n">
        <v>3</v>
      </c>
      <c r="AK40" s="1" t="n">
        <v>9</v>
      </c>
      <c r="AL40" s="1" t="s">
        <v>112</v>
      </c>
      <c r="AM40" s="1" t="s">
        <v>113</v>
      </c>
      <c r="AN40" s="1" t="s">
        <v>114</v>
      </c>
      <c r="AO40" s="1" t="s">
        <v>857</v>
      </c>
      <c r="AP40" s="1" t="s">
        <v>858</v>
      </c>
      <c r="AQ40" s="1"/>
      <c r="AR40" s="1" t="s">
        <v>859</v>
      </c>
      <c r="AS40" s="1" t="s">
        <v>860</v>
      </c>
      <c r="AT40" s="1" t="s">
        <v>210</v>
      </c>
      <c r="AU40" s="1" t="n">
        <v>2022</v>
      </c>
      <c r="AV40" s="1" t="n">
        <v>27</v>
      </c>
      <c r="AW40" s="1" t="n">
        <v>4</v>
      </c>
      <c r="AX40" s="1"/>
      <c r="AY40" s="1"/>
      <c r="AZ40" s="1" t="s">
        <v>94</v>
      </c>
      <c r="BA40" s="1"/>
      <c r="BB40" s="1" t="n">
        <v>789</v>
      </c>
      <c r="BC40" s="1" t="n">
        <v>807</v>
      </c>
      <c r="BD40" s="1" t="n">
        <v>19401612221078800</v>
      </c>
      <c r="BE40" s="1" t="s">
        <v>861</v>
      </c>
      <c r="BF40" s="1" t="str">
        <f aca="false">HYPERLINK("http://dx.doi.org/10.1177/19401612221078795","http://dx.doi.org/10.1177/19401612221078795")</f>
        <v>http://dx.doi.org/10.1177/19401612221078795</v>
      </c>
      <c r="BG40" s="1"/>
      <c r="BH40" s="1" t="s">
        <v>862</v>
      </c>
      <c r="BI40" s="1" t="n">
        <v>19</v>
      </c>
      <c r="BJ40" s="1" t="s">
        <v>863</v>
      </c>
      <c r="BK40" s="1" t="s">
        <v>97</v>
      </c>
      <c r="BL40" s="1" t="s">
        <v>864</v>
      </c>
      <c r="BM40" s="1" t="s">
        <v>865</v>
      </c>
      <c r="BN40" s="1"/>
      <c r="BO40" s="1" t="s">
        <v>866</v>
      </c>
      <c r="BP40" s="1"/>
      <c r="BQ40" s="1"/>
      <c r="BR40" s="1" t="s">
        <v>99</v>
      </c>
      <c r="BS40" s="1" t="s">
        <v>867</v>
      </c>
      <c r="BT40" s="1" t="str">
        <f aca="false">HYPERLINK("https%3A%2F%2Fwww.webofscience.com%2Fwos%2Fwoscc%2Ffull-record%2FWOS:000760123600001","View Full Record in Web of Science")</f>
        <v>View Full Record in Web of Science</v>
      </c>
    </row>
    <row r="41" customFormat="false" ht="12.75" hidden="false" customHeight="false" outlineLevel="0" collapsed="false">
      <c r="A41" s="1" t="s">
        <v>72</v>
      </c>
      <c r="B41" s="1" t="s">
        <v>868</v>
      </c>
      <c r="C41" s="1"/>
      <c r="D41" s="1"/>
      <c r="E41" s="1"/>
      <c r="F41" s="1" t="s">
        <v>869</v>
      </c>
      <c r="G41" s="1"/>
      <c r="H41" s="1"/>
      <c r="I41" s="1" t="s">
        <v>870</v>
      </c>
      <c r="J41" s="1" t="s">
        <v>871</v>
      </c>
      <c r="K41" s="1"/>
      <c r="L41" s="1"/>
      <c r="M41" s="1" t="s">
        <v>77</v>
      </c>
      <c r="N41" s="1" t="s">
        <v>78</v>
      </c>
      <c r="O41" s="1"/>
      <c r="P41" s="1"/>
      <c r="Q41" s="1"/>
      <c r="R41" s="1"/>
      <c r="S41" s="1"/>
      <c r="T41" s="1" t="s">
        <v>872</v>
      </c>
      <c r="U41" s="1" t="s">
        <v>873</v>
      </c>
      <c r="V41" s="1" t="s">
        <v>874</v>
      </c>
      <c r="W41" s="1" t="s">
        <v>875</v>
      </c>
      <c r="X41" s="1" t="s">
        <v>876</v>
      </c>
      <c r="Y41" s="1" t="s">
        <v>877</v>
      </c>
      <c r="Z41" s="1" t="s">
        <v>878</v>
      </c>
      <c r="AA41" s="1"/>
      <c r="AB41" s="1" t="s">
        <v>879</v>
      </c>
      <c r="AC41" s="1" t="s">
        <v>880</v>
      </c>
      <c r="AD41" s="1" t="s">
        <v>881</v>
      </c>
      <c r="AE41" s="1" t="s">
        <v>882</v>
      </c>
      <c r="AF41" s="1"/>
      <c r="AG41" s="1" t="n">
        <v>52</v>
      </c>
      <c r="AH41" s="1" t="n">
        <v>1</v>
      </c>
      <c r="AI41" s="1" t="n">
        <v>1</v>
      </c>
      <c r="AJ41" s="1" t="n">
        <v>2</v>
      </c>
      <c r="AK41" s="1" t="n">
        <v>7</v>
      </c>
      <c r="AL41" s="1" t="s">
        <v>87</v>
      </c>
      <c r="AM41" s="1" t="s">
        <v>88</v>
      </c>
      <c r="AN41" s="1" t="s">
        <v>89</v>
      </c>
      <c r="AO41" s="1" t="s">
        <v>883</v>
      </c>
      <c r="AP41" s="1" t="s">
        <v>884</v>
      </c>
      <c r="AQ41" s="1"/>
      <c r="AR41" s="1" t="s">
        <v>885</v>
      </c>
      <c r="AS41" s="1" t="s">
        <v>886</v>
      </c>
      <c r="AT41" s="1" t="s">
        <v>642</v>
      </c>
      <c r="AU41" s="1" t="n">
        <v>2022</v>
      </c>
      <c r="AV41" s="1" t="n">
        <v>47</v>
      </c>
      <c r="AW41" s="1" t="n">
        <v>1</v>
      </c>
      <c r="AX41" s="1"/>
      <c r="AY41" s="1"/>
      <c r="AZ41" s="1" t="s">
        <v>94</v>
      </c>
      <c r="BA41" s="1"/>
      <c r="BB41" s="1" t="n">
        <v>53</v>
      </c>
      <c r="BC41" s="1" t="n">
        <v>64</v>
      </c>
      <c r="BD41" s="1"/>
      <c r="BE41" s="1" t="s">
        <v>887</v>
      </c>
      <c r="BF41" s="1" t="str">
        <f aca="false">HYPERLINK("http://dx.doi.org/10.1080/17439884.2021.2020286","http://dx.doi.org/10.1080/17439884.2021.2020286")</f>
        <v>http://dx.doi.org/10.1080/17439884.2021.2020286</v>
      </c>
      <c r="BG41" s="1"/>
      <c r="BH41" s="1"/>
      <c r="BI41" s="1" t="n">
        <v>12</v>
      </c>
      <c r="BJ41" s="1" t="s">
        <v>211</v>
      </c>
      <c r="BK41" s="1" t="s">
        <v>97</v>
      </c>
      <c r="BL41" s="1" t="s">
        <v>211</v>
      </c>
      <c r="BM41" s="1" t="s">
        <v>888</v>
      </c>
      <c r="BN41" s="1"/>
      <c r="BO41" s="1"/>
      <c r="BP41" s="1"/>
      <c r="BQ41" s="1"/>
      <c r="BR41" s="1" t="s">
        <v>99</v>
      </c>
      <c r="BS41" s="1" t="s">
        <v>889</v>
      </c>
      <c r="BT41" s="1" t="str">
        <f aca="false">HYPERLINK("https%3A%2F%2Fwww.webofscience.com%2Fwos%2Fwoscc%2Ffull-record%2FWOS:000765711700005","View Full Record in Web of Science")</f>
        <v>View Full Record in Web of Science</v>
      </c>
    </row>
    <row r="42" customFormat="false" ht="12.75" hidden="false" customHeight="false" outlineLevel="0" collapsed="false">
      <c r="A42" s="1" t="s">
        <v>72</v>
      </c>
      <c r="B42" s="1" t="s">
        <v>890</v>
      </c>
      <c r="C42" s="1"/>
      <c r="D42" s="1"/>
      <c r="E42" s="1"/>
      <c r="F42" s="1" t="s">
        <v>891</v>
      </c>
      <c r="G42" s="1"/>
      <c r="H42" s="1"/>
      <c r="I42" s="1" t="s">
        <v>892</v>
      </c>
      <c r="J42" s="1" t="s">
        <v>893</v>
      </c>
      <c r="K42" s="1"/>
      <c r="L42" s="1"/>
      <c r="M42" s="1" t="s">
        <v>77</v>
      </c>
      <c r="N42" s="1" t="s">
        <v>78</v>
      </c>
      <c r="O42" s="1"/>
      <c r="P42" s="1"/>
      <c r="Q42" s="1"/>
      <c r="R42" s="1"/>
      <c r="S42" s="1"/>
      <c r="T42" s="1"/>
      <c r="U42" s="1" t="s">
        <v>894</v>
      </c>
      <c r="V42" s="1" t="s">
        <v>895</v>
      </c>
      <c r="W42" s="1" t="s">
        <v>896</v>
      </c>
      <c r="X42" s="1" t="s">
        <v>897</v>
      </c>
      <c r="Y42" s="1" t="s">
        <v>898</v>
      </c>
      <c r="Z42" s="1" t="s">
        <v>899</v>
      </c>
      <c r="AA42" s="1" t="s">
        <v>900</v>
      </c>
      <c r="AB42" s="1"/>
      <c r="AC42" s="1"/>
      <c r="AD42" s="1"/>
      <c r="AE42" s="1"/>
      <c r="AF42" s="1"/>
      <c r="AG42" s="1" t="n">
        <v>88</v>
      </c>
      <c r="AH42" s="1" t="n">
        <v>23</v>
      </c>
      <c r="AI42" s="1" t="n">
        <v>23</v>
      </c>
      <c r="AJ42" s="1" t="n">
        <v>1</v>
      </c>
      <c r="AK42" s="1" t="n">
        <v>36</v>
      </c>
      <c r="AL42" s="1" t="s">
        <v>292</v>
      </c>
      <c r="AM42" s="1" t="s">
        <v>293</v>
      </c>
      <c r="AN42" s="1" t="s">
        <v>294</v>
      </c>
      <c r="AO42" s="1" t="s">
        <v>901</v>
      </c>
      <c r="AP42" s="1" t="s">
        <v>902</v>
      </c>
      <c r="AQ42" s="1"/>
      <c r="AR42" s="1" t="s">
        <v>903</v>
      </c>
      <c r="AS42" s="1" t="s">
        <v>904</v>
      </c>
      <c r="AT42" s="1" t="s">
        <v>146</v>
      </c>
      <c r="AU42" s="1" t="n">
        <v>2014</v>
      </c>
      <c r="AV42" s="1" t="n">
        <v>93</v>
      </c>
      <c r="AW42" s="1" t="n">
        <v>2</v>
      </c>
      <c r="AX42" s="1"/>
      <c r="AY42" s="1"/>
      <c r="AZ42" s="1"/>
      <c r="BA42" s="1"/>
      <c r="BB42" s="1" t="n">
        <v>515</v>
      </c>
      <c r="BC42" s="1" t="n">
        <v>544</v>
      </c>
      <c r="BD42" s="1"/>
      <c r="BE42" s="1" t="s">
        <v>905</v>
      </c>
      <c r="BF42" s="1" t="str">
        <f aca="false">HYPERLINK("http://dx.doi.org/10.1093/sf/sou084","http://dx.doi.org/10.1093/sf/sou084")</f>
        <v>http://dx.doi.org/10.1093/sf/sou084</v>
      </c>
      <c r="BG42" s="1"/>
      <c r="BH42" s="1"/>
      <c r="BI42" s="1" t="n">
        <v>30</v>
      </c>
      <c r="BJ42" s="1" t="s">
        <v>278</v>
      </c>
      <c r="BK42" s="1" t="s">
        <v>97</v>
      </c>
      <c r="BL42" s="1" t="s">
        <v>278</v>
      </c>
      <c r="BM42" s="1" t="s">
        <v>906</v>
      </c>
      <c r="BN42" s="1"/>
      <c r="BO42" s="1"/>
      <c r="BP42" s="1"/>
      <c r="BQ42" s="1"/>
      <c r="BR42" s="1" t="s">
        <v>99</v>
      </c>
      <c r="BS42" s="1" t="s">
        <v>907</v>
      </c>
      <c r="BT42" s="1" t="str">
        <f aca="false">HYPERLINK("https%3A%2F%2Fwww.webofscience.com%2Fwos%2Fwoscc%2Ffull-record%2FWOS:000345848600034","View Full Record in Web of Science")</f>
        <v>View Full Record in Web of Science</v>
      </c>
    </row>
    <row r="43" customFormat="false" ht="12.75" hidden="false" customHeight="false" outlineLevel="0" collapsed="false">
      <c r="A43" s="1" t="s">
        <v>72</v>
      </c>
      <c r="B43" s="1" t="s">
        <v>908</v>
      </c>
      <c r="C43" s="1"/>
      <c r="D43" s="1"/>
      <c r="E43" s="1"/>
      <c r="F43" s="1" t="s">
        <v>909</v>
      </c>
      <c r="G43" s="1"/>
      <c r="H43" s="1"/>
      <c r="I43" s="1" t="s">
        <v>910</v>
      </c>
      <c r="J43" s="1" t="s">
        <v>104</v>
      </c>
      <c r="K43" s="1"/>
      <c r="L43" s="1"/>
      <c r="M43" s="1" t="s">
        <v>77</v>
      </c>
      <c r="N43" s="1" t="s">
        <v>78</v>
      </c>
      <c r="O43" s="1"/>
      <c r="P43" s="1"/>
      <c r="Q43" s="1"/>
      <c r="R43" s="1"/>
      <c r="S43" s="1"/>
      <c r="T43" s="1" t="s">
        <v>911</v>
      </c>
      <c r="U43" s="1" t="s">
        <v>912</v>
      </c>
      <c r="V43" s="1" t="s">
        <v>913</v>
      </c>
      <c r="W43" s="1" t="s">
        <v>914</v>
      </c>
      <c r="X43" s="1" t="s">
        <v>915</v>
      </c>
      <c r="Y43" s="1" t="s">
        <v>916</v>
      </c>
      <c r="Z43" s="1" t="s">
        <v>917</v>
      </c>
      <c r="AA43" s="1"/>
      <c r="AB43" s="1"/>
      <c r="AC43" s="1" t="s">
        <v>918</v>
      </c>
      <c r="AD43" s="1" t="s">
        <v>918</v>
      </c>
      <c r="AE43" s="1" t="s">
        <v>919</v>
      </c>
      <c r="AF43" s="1"/>
      <c r="AG43" s="1" t="n">
        <v>88</v>
      </c>
      <c r="AH43" s="1" t="n">
        <v>3</v>
      </c>
      <c r="AI43" s="1" t="n">
        <v>3</v>
      </c>
      <c r="AJ43" s="1" t="n">
        <v>0</v>
      </c>
      <c r="AK43" s="1" t="n">
        <v>1</v>
      </c>
      <c r="AL43" s="1" t="s">
        <v>112</v>
      </c>
      <c r="AM43" s="1" t="s">
        <v>113</v>
      </c>
      <c r="AN43" s="1" t="s">
        <v>114</v>
      </c>
      <c r="AO43" s="1" t="s">
        <v>115</v>
      </c>
      <c r="AP43" s="1" t="s">
        <v>116</v>
      </c>
      <c r="AQ43" s="1"/>
      <c r="AR43" s="1" t="s">
        <v>117</v>
      </c>
      <c r="AS43" s="1" t="s">
        <v>118</v>
      </c>
      <c r="AT43" s="1" t="s">
        <v>230</v>
      </c>
      <c r="AU43" s="1" t="n">
        <v>2021</v>
      </c>
      <c r="AV43" s="1" t="n">
        <v>56</v>
      </c>
      <c r="AW43" s="1" t="n">
        <v>3</v>
      </c>
      <c r="AX43" s="1"/>
      <c r="AY43" s="1"/>
      <c r="AZ43" s="1"/>
      <c r="BA43" s="1"/>
      <c r="BB43" s="1" t="n">
        <v>451</v>
      </c>
      <c r="BC43" s="1" t="n">
        <v>483</v>
      </c>
      <c r="BD43" s="1"/>
      <c r="BE43" s="1" t="s">
        <v>920</v>
      </c>
      <c r="BF43" s="1" t="str">
        <f aca="false">HYPERLINK("http://dx.doi.org/10.1177/0042085917690203","http://dx.doi.org/10.1177/0042085917690203")</f>
        <v>http://dx.doi.org/10.1177/0042085917690203</v>
      </c>
      <c r="BG43" s="1"/>
      <c r="BH43" s="1"/>
      <c r="BI43" s="1" t="n">
        <v>33</v>
      </c>
      <c r="BJ43" s="1" t="s">
        <v>122</v>
      </c>
      <c r="BK43" s="1" t="s">
        <v>97</v>
      </c>
      <c r="BL43" s="1" t="s">
        <v>122</v>
      </c>
      <c r="BM43" s="1" t="s">
        <v>921</v>
      </c>
      <c r="BN43" s="1"/>
      <c r="BO43" s="1"/>
      <c r="BP43" s="1"/>
      <c r="BQ43" s="1"/>
      <c r="BR43" s="1" t="s">
        <v>99</v>
      </c>
      <c r="BS43" s="1" t="s">
        <v>922</v>
      </c>
      <c r="BT43" s="1" t="str">
        <f aca="false">HYPERLINK("https%3A%2F%2Fwww.webofscience.com%2Fwos%2Fwoscc%2Ffull-record%2FWOS:000617279800005","View Full Record in Web of Science")</f>
        <v>View Full Record in Web of Science</v>
      </c>
    </row>
    <row r="44" customFormat="false" ht="12.75" hidden="false" customHeight="false" outlineLevel="0" collapsed="false">
      <c r="A44" s="1" t="s">
        <v>72</v>
      </c>
      <c r="B44" s="1" t="s">
        <v>923</v>
      </c>
      <c r="C44" s="1"/>
      <c r="D44" s="1"/>
      <c r="E44" s="1"/>
      <c r="F44" s="1" t="s">
        <v>924</v>
      </c>
      <c r="G44" s="1"/>
      <c r="H44" s="1"/>
      <c r="I44" s="1" t="s">
        <v>925</v>
      </c>
      <c r="J44" s="1" t="s">
        <v>926</v>
      </c>
      <c r="K44" s="1"/>
      <c r="L44" s="1"/>
      <c r="M44" s="1" t="s">
        <v>77</v>
      </c>
      <c r="N44" s="1" t="s">
        <v>78</v>
      </c>
      <c r="O44" s="1"/>
      <c r="P44" s="1"/>
      <c r="Q44" s="1"/>
      <c r="R44" s="1"/>
      <c r="S44" s="1"/>
      <c r="T44" s="1" t="s">
        <v>927</v>
      </c>
      <c r="U44" s="1" t="s">
        <v>928</v>
      </c>
      <c r="V44" s="1" t="s">
        <v>929</v>
      </c>
      <c r="W44" s="1" t="s">
        <v>930</v>
      </c>
      <c r="X44" s="1" t="s">
        <v>931</v>
      </c>
      <c r="Y44" s="1" t="s">
        <v>932</v>
      </c>
      <c r="Z44" s="1" t="s">
        <v>933</v>
      </c>
      <c r="AA44" s="1"/>
      <c r="AB44" s="1"/>
      <c r="AC44" s="1"/>
      <c r="AD44" s="1"/>
      <c r="AE44" s="1"/>
      <c r="AF44" s="1"/>
      <c r="AG44" s="1" t="n">
        <v>56</v>
      </c>
      <c r="AH44" s="1" t="n">
        <v>0</v>
      </c>
      <c r="AI44" s="1" t="n">
        <v>0</v>
      </c>
      <c r="AJ44" s="1" t="n">
        <v>0</v>
      </c>
      <c r="AK44" s="1" t="n">
        <v>0</v>
      </c>
      <c r="AL44" s="1" t="s">
        <v>469</v>
      </c>
      <c r="AM44" s="1" t="s">
        <v>88</v>
      </c>
      <c r="AN44" s="1" t="s">
        <v>470</v>
      </c>
      <c r="AO44" s="1" t="s">
        <v>934</v>
      </c>
      <c r="AP44" s="1" t="s">
        <v>935</v>
      </c>
      <c r="AQ44" s="1"/>
      <c r="AR44" s="1" t="s">
        <v>936</v>
      </c>
      <c r="AS44" s="1" t="s">
        <v>937</v>
      </c>
      <c r="AT44" s="1" t="s">
        <v>938</v>
      </c>
      <c r="AU44" s="1" t="n">
        <v>2022</v>
      </c>
      <c r="AV44" s="1" t="n">
        <v>14</v>
      </c>
      <c r="AW44" s="1" t="n">
        <v>2</v>
      </c>
      <c r="AX44" s="1"/>
      <c r="AY44" s="1"/>
      <c r="AZ44" s="1"/>
      <c r="BA44" s="1"/>
      <c r="BB44" s="1" t="n">
        <v>199</v>
      </c>
      <c r="BC44" s="1" t="n">
        <v>217</v>
      </c>
      <c r="BD44" s="1"/>
      <c r="BE44" s="1" t="s">
        <v>939</v>
      </c>
      <c r="BF44" s="1" t="str">
        <f aca="false">HYPERLINK("http://dx.doi.org/10.1080/21681392.2022.2074485","http://dx.doi.org/10.1080/21681392.2022.2074485")</f>
        <v>http://dx.doi.org/10.1080/21681392.2022.2074485</v>
      </c>
      <c r="BG44" s="1"/>
      <c r="BH44" s="1"/>
      <c r="BI44" s="1" t="n">
        <v>19</v>
      </c>
      <c r="BJ44" s="1" t="s">
        <v>940</v>
      </c>
      <c r="BK44" s="1" t="s">
        <v>149</v>
      </c>
      <c r="BL44" s="1" t="s">
        <v>941</v>
      </c>
      <c r="BM44" s="1" t="s">
        <v>942</v>
      </c>
      <c r="BN44" s="1"/>
      <c r="BO44" s="1"/>
      <c r="BP44" s="1"/>
      <c r="BQ44" s="1"/>
      <c r="BR44" s="1" t="s">
        <v>99</v>
      </c>
      <c r="BS44" s="1" t="s">
        <v>943</v>
      </c>
      <c r="BT44" s="1" t="str">
        <f aca="false">HYPERLINK("https%3A%2F%2Fwww.webofscience.com%2Fwos%2Fwoscc%2Ffull-record%2FWOS:001057869700008","View Full Record in Web of Science")</f>
        <v>View Full Record in Web of Science</v>
      </c>
    </row>
    <row r="45" customFormat="false" ht="12.75" hidden="false" customHeight="false" outlineLevel="0" collapsed="false">
      <c r="A45" s="1" t="s">
        <v>72</v>
      </c>
      <c r="B45" s="1" t="s">
        <v>944</v>
      </c>
      <c r="C45" s="1"/>
      <c r="D45" s="1"/>
      <c r="E45" s="1"/>
      <c r="F45" s="1" t="s">
        <v>945</v>
      </c>
      <c r="G45" s="1"/>
      <c r="H45" s="1"/>
      <c r="I45" s="1" t="s">
        <v>946</v>
      </c>
      <c r="J45" s="1" t="s">
        <v>947</v>
      </c>
      <c r="K45" s="1"/>
      <c r="L45" s="1"/>
      <c r="M45" s="1" t="s">
        <v>77</v>
      </c>
      <c r="N45" s="1" t="s">
        <v>78</v>
      </c>
      <c r="O45" s="1"/>
      <c r="P45" s="1"/>
      <c r="Q45" s="1"/>
      <c r="R45" s="1"/>
      <c r="S45" s="1"/>
      <c r="T45" s="1" t="s">
        <v>948</v>
      </c>
      <c r="U45" s="1"/>
      <c r="V45" s="1" t="s">
        <v>949</v>
      </c>
      <c r="W45" s="1" t="s">
        <v>950</v>
      </c>
      <c r="X45" s="1" t="s">
        <v>951</v>
      </c>
      <c r="Y45" s="1" t="s">
        <v>952</v>
      </c>
      <c r="Z45" s="1" t="s">
        <v>953</v>
      </c>
      <c r="AA45" s="1"/>
      <c r="AB45" s="1"/>
      <c r="AC45" s="1"/>
      <c r="AD45" s="1"/>
      <c r="AE45" s="1"/>
      <c r="AF45" s="1"/>
      <c r="AG45" s="1" t="n">
        <v>26</v>
      </c>
      <c r="AH45" s="1" t="n">
        <v>0</v>
      </c>
      <c r="AI45" s="1" t="n">
        <v>0</v>
      </c>
      <c r="AJ45" s="1" t="n">
        <v>1</v>
      </c>
      <c r="AK45" s="1" t="n">
        <v>1</v>
      </c>
      <c r="AL45" s="1" t="s">
        <v>954</v>
      </c>
      <c r="AM45" s="1" t="s">
        <v>955</v>
      </c>
      <c r="AN45" s="1" t="s">
        <v>956</v>
      </c>
      <c r="AO45" s="1" t="s">
        <v>957</v>
      </c>
      <c r="AP45" s="1" t="s">
        <v>958</v>
      </c>
      <c r="AQ45" s="1"/>
      <c r="AR45" s="1" t="s">
        <v>959</v>
      </c>
      <c r="AS45" s="1" t="s">
        <v>960</v>
      </c>
      <c r="AT45" s="1" t="s">
        <v>961</v>
      </c>
      <c r="AU45" s="1" t="n">
        <v>2022</v>
      </c>
      <c r="AV45" s="1" t="n">
        <v>78</v>
      </c>
      <c r="AW45" s="1" t="n">
        <v>4</v>
      </c>
      <c r="AX45" s="1"/>
      <c r="AY45" s="1"/>
      <c r="AZ45" s="1"/>
      <c r="BA45" s="1"/>
      <c r="BB45" s="1"/>
      <c r="BC45" s="1"/>
      <c r="BD45" s="1" t="s">
        <v>962</v>
      </c>
      <c r="BE45" s="1" t="s">
        <v>963</v>
      </c>
      <c r="BF45" s="1" t="str">
        <f aca="false">HYPERLINK("http://dx.doi.org/10.4102/hts.v78i4.7962","http://dx.doi.org/10.4102/hts.v78i4.7962")</f>
        <v>http://dx.doi.org/10.4102/hts.v78i4.7962</v>
      </c>
      <c r="BG45" s="1"/>
      <c r="BH45" s="1"/>
      <c r="BI45" s="1" t="n">
        <v>8</v>
      </c>
      <c r="BJ45" s="1" t="s">
        <v>535</v>
      </c>
      <c r="BK45" s="1" t="s">
        <v>660</v>
      </c>
      <c r="BL45" s="1" t="s">
        <v>535</v>
      </c>
      <c r="BM45" s="1" t="s">
        <v>964</v>
      </c>
      <c r="BN45" s="1"/>
      <c r="BO45" s="1" t="s">
        <v>255</v>
      </c>
      <c r="BP45" s="1"/>
      <c r="BQ45" s="1"/>
      <c r="BR45" s="1" t="s">
        <v>99</v>
      </c>
      <c r="BS45" s="1" t="s">
        <v>965</v>
      </c>
      <c r="BT45" s="1" t="str">
        <f aca="false">HYPERLINK("https%3A%2F%2Fwww.webofscience.com%2Fwos%2Fwoscc%2Ffull-record%2FWOS:000904306200001","View Full Record in Web of Science")</f>
        <v>View Full Record in Web of Science</v>
      </c>
    </row>
    <row r="46" customFormat="false" ht="12.75" hidden="false" customHeight="false" outlineLevel="0" collapsed="false">
      <c r="A46" s="1" t="s">
        <v>72</v>
      </c>
      <c r="B46" s="1" t="s">
        <v>966</v>
      </c>
      <c r="C46" s="1"/>
      <c r="D46" s="1"/>
      <c r="E46" s="1"/>
      <c r="F46" s="1" t="s">
        <v>967</v>
      </c>
      <c r="G46" s="1"/>
      <c r="H46" s="1"/>
      <c r="I46" s="1" t="s">
        <v>968</v>
      </c>
      <c r="J46" s="1" t="s">
        <v>969</v>
      </c>
      <c r="K46" s="1"/>
      <c r="L46" s="1"/>
      <c r="M46" s="1" t="s">
        <v>77</v>
      </c>
      <c r="N46" s="1" t="s">
        <v>78</v>
      </c>
      <c r="O46" s="1"/>
      <c r="P46" s="1"/>
      <c r="Q46" s="1"/>
      <c r="R46" s="1"/>
      <c r="S46" s="1"/>
      <c r="T46" s="1" t="s">
        <v>970</v>
      </c>
      <c r="U46" s="1" t="s">
        <v>971</v>
      </c>
      <c r="V46" s="1" t="s">
        <v>972</v>
      </c>
      <c r="W46" s="1" t="s">
        <v>973</v>
      </c>
      <c r="X46" s="1" t="s">
        <v>974</v>
      </c>
      <c r="Y46" s="1" t="s">
        <v>975</v>
      </c>
      <c r="Z46" s="1" t="s">
        <v>976</v>
      </c>
      <c r="AA46" s="1"/>
      <c r="AB46" s="1"/>
      <c r="AC46" s="1"/>
      <c r="AD46" s="1"/>
      <c r="AE46" s="1"/>
      <c r="AF46" s="1"/>
      <c r="AG46" s="1" t="n">
        <v>74</v>
      </c>
      <c r="AH46" s="1" t="n">
        <v>7</v>
      </c>
      <c r="AI46" s="1" t="n">
        <v>7</v>
      </c>
      <c r="AJ46" s="1" t="n">
        <v>2</v>
      </c>
      <c r="AK46" s="1" t="n">
        <v>21</v>
      </c>
      <c r="AL46" s="1" t="s">
        <v>977</v>
      </c>
      <c r="AM46" s="1" t="s">
        <v>389</v>
      </c>
      <c r="AN46" s="1" t="s">
        <v>978</v>
      </c>
      <c r="AO46" s="1" t="s">
        <v>979</v>
      </c>
      <c r="AP46" s="1" t="s">
        <v>980</v>
      </c>
      <c r="AQ46" s="1"/>
      <c r="AR46" s="1" t="s">
        <v>981</v>
      </c>
      <c r="AS46" s="1" t="s">
        <v>982</v>
      </c>
      <c r="AT46" s="1" t="s">
        <v>193</v>
      </c>
      <c r="AU46" s="1" t="n">
        <v>2020</v>
      </c>
      <c r="AV46" s="1" t="n">
        <v>37</v>
      </c>
      <c r="AW46" s="1" t="n">
        <v>2</v>
      </c>
      <c r="AX46" s="1"/>
      <c r="AY46" s="1"/>
      <c r="AZ46" s="1"/>
      <c r="BA46" s="1"/>
      <c r="BB46" s="1" t="n">
        <v>179</v>
      </c>
      <c r="BC46" s="1" t="n">
        <v>193</v>
      </c>
      <c r="BD46" s="1"/>
      <c r="BE46" s="1" t="s">
        <v>983</v>
      </c>
      <c r="BF46" s="1" t="str">
        <f aca="false">HYPERLINK("http://dx.doi.org/10.1007/s10560-019-00647-2","http://dx.doi.org/10.1007/s10560-019-00647-2")</f>
        <v>http://dx.doi.org/10.1007/s10560-019-00647-2</v>
      </c>
      <c r="BG46" s="1"/>
      <c r="BH46" s="1"/>
      <c r="BI46" s="1" t="n">
        <v>15</v>
      </c>
      <c r="BJ46" s="1" t="s">
        <v>610</v>
      </c>
      <c r="BK46" s="1" t="s">
        <v>97</v>
      </c>
      <c r="BL46" s="1" t="s">
        <v>610</v>
      </c>
      <c r="BM46" s="1" t="s">
        <v>984</v>
      </c>
      <c r="BN46" s="1" t="n">
        <v>34305301</v>
      </c>
      <c r="BO46" s="1" t="s">
        <v>985</v>
      </c>
      <c r="BP46" s="1"/>
      <c r="BQ46" s="1"/>
      <c r="BR46" s="1" t="s">
        <v>99</v>
      </c>
      <c r="BS46" s="1" t="s">
        <v>986</v>
      </c>
      <c r="BT46" s="1" t="str">
        <f aca="false">HYPERLINK("https%3A%2F%2Fwww.webofscience.com%2Fwos%2Fwoscc%2Ffull-record%2FWOS:000521836800005","View Full Record in Web of Science")</f>
        <v>View Full Record in Web of Science</v>
      </c>
    </row>
    <row r="47" customFormat="false" ht="12.75" hidden="false" customHeight="false" outlineLevel="0" collapsed="false">
      <c r="A47" s="1" t="s">
        <v>72</v>
      </c>
      <c r="B47" s="1" t="s">
        <v>987</v>
      </c>
      <c r="C47" s="1"/>
      <c r="D47" s="1"/>
      <c r="E47" s="1"/>
      <c r="F47" s="1" t="s">
        <v>988</v>
      </c>
      <c r="G47" s="1"/>
      <c r="H47" s="1"/>
      <c r="I47" s="1" t="s">
        <v>989</v>
      </c>
      <c r="J47" s="1" t="s">
        <v>990</v>
      </c>
      <c r="K47" s="1"/>
      <c r="L47" s="1"/>
      <c r="M47" s="1" t="s">
        <v>77</v>
      </c>
      <c r="N47" s="1" t="s">
        <v>78</v>
      </c>
      <c r="O47" s="1"/>
      <c r="P47" s="1"/>
      <c r="Q47" s="1"/>
      <c r="R47" s="1"/>
      <c r="S47" s="1"/>
      <c r="T47" s="1"/>
      <c r="U47" s="1" t="s">
        <v>991</v>
      </c>
      <c r="V47" s="1" t="s">
        <v>992</v>
      </c>
      <c r="W47" s="1" t="s">
        <v>993</v>
      </c>
      <c r="X47" s="1" t="s">
        <v>994</v>
      </c>
      <c r="Y47" s="1" t="s">
        <v>995</v>
      </c>
      <c r="Z47" s="1" t="s">
        <v>996</v>
      </c>
      <c r="AA47" s="1" t="s">
        <v>997</v>
      </c>
      <c r="AB47" s="1" t="s">
        <v>998</v>
      </c>
      <c r="AC47" s="1" t="s">
        <v>999</v>
      </c>
      <c r="AD47" s="1" t="s">
        <v>1000</v>
      </c>
      <c r="AE47" s="1" t="s">
        <v>1001</v>
      </c>
      <c r="AF47" s="1"/>
      <c r="AG47" s="1" t="n">
        <v>31</v>
      </c>
      <c r="AH47" s="1" t="n">
        <v>22</v>
      </c>
      <c r="AI47" s="1" t="n">
        <v>22</v>
      </c>
      <c r="AJ47" s="1" t="n">
        <v>1</v>
      </c>
      <c r="AK47" s="1" t="n">
        <v>5</v>
      </c>
      <c r="AL47" s="1" t="s">
        <v>1002</v>
      </c>
      <c r="AM47" s="1" t="s">
        <v>1003</v>
      </c>
      <c r="AN47" s="1" t="s">
        <v>1004</v>
      </c>
      <c r="AO47" s="1" t="s">
        <v>1005</v>
      </c>
      <c r="AP47" s="1"/>
      <c r="AQ47" s="1"/>
      <c r="AR47" s="1" t="s">
        <v>990</v>
      </c>
      <c r="AS47" s="1" t="s">
        <v>1006</v>
      </c>
      <c r="AT47" s="1" t="s">
        <v>1007</v>
      </c>
      <c r="AU47" s="1" t="n">
        <v>2020</v>
      </c>
      <c r="AV47" s="1" t="n">
        <v>15</v>
      </c>
      <c r="AW47" s="1" t="n">
        <v>7</v>
      </c>
      <c r="AX47" s="1"/>
      <c r="AY47" s="1"/>
      <c r="AZ47" s="1"/>
      <c r="BA47" s="1"/>
      <c r="BB47" s="1"/>
      <c r="BC47" s="1"/>
      <c r="BD47" s="1" t="s">
        <v>1008</v>
      </c>
      <c r="BE47" s="1" t="s">
        <v>1009</v>
      </c>
      <c r="BF47" s="1" t="str">
        <f aca="false">HYPERLINK("http://dx.doi.org/10.1371/journal.pone.0234821","http://dx.doi.org/10.1371/journal.pone.0234821")</f>
        <v>http://dx.doi.org/10.1371/journal.pone.0234821</v>
      </c>
      <c r="BG47" s="1"/>
      <c r="BH47" s="1"/>
      <c r="BI47" s="1" t="n">
        <v>13</v>
      </c>
      <c r="BJ47" s="1" t="s">
        <v>1010</v>
      </c>
      <c r="BK47" s="1" t="s">
        <v>1011</v>
      </c>
      <c r="BL47" s="1" t="s">
        <v>1012</v>
      </c>
      <c r="BM47" s="1" t="s">
        <v>1013</v>
      </c>
      <c r="BN47" s="1" t="n">
        <v>32628674</v>
      </c>
      <c r="BO47" s="1" t="s">
        <v>1014</v>
      </c>
      <c r="BP47" s="1"/>
      <c r="BQ47" s="1"/>
      <c r="BR47" s="1" t="s">
        <v>99</v>
      </c>
      <c r="BS47" s="1" t="s">
        <v>1015</v>
      </c>
      <c r="BT47" s="1" t="str">
        <f aca="false">HYPERLINK("https%3A%2F%2Fwww.webofscience.com%2Fwos%2Fwoscc%2Ffull-record%2FWOS:000550068700045","View Full Record in Web of Science")</f>
        <v>View Full Record in Web of Science</v>
      </c>
    </row>
    <row r="48" customFormat="false" ht="12.75" hidden="false" customHeight="false" outlineLevel="0" collapsed="false">
      <c r="A48" s="1" t="s">
        <v>72</v>
      </c>
      <c r="B48" s="1" t="s">
        <v>1016</v>
      </c>
      <c r="C48" s="1"/>
      <c r="D48" s="1"/>
      <c r="E48" s="1"/>
      <c r="F48" s="1" t="s">
        <v>1017</v>
      </c>
      <c r="G48" s="1"/>
      <c r="H48" s="1"/>
      <c r="I48" s="1" t="s">
        <v>1018</v>
      </c>
      <c r="J48" s="1" t="s">
        <v>157</v>
      </c>
      <c r="K48" s="1"/>
      <c r="L48" s="1"/>
      <c r="M48" s="1" t="s">
        <v>77</v>
      </c>
      <c r="N48" s="1" t="s">
        <v>158</v>
      </c>
      <c r="O48" s="1"/>
      <c r="P48" s="1"/>
      <c r="Q48" s="1"/>
      <c r="R48" s="1"/>
      <c r="S48" s="1"/>
      <c r="T48" s="1" t="s">
        <v>1019</v>
      </c>
      <c r="U48" s="1" t="s">
        <v>1020</v>
      </c>
      <c r="V48" s="1" t="s">
        <v>1021</v>
      </c>
      <c r="W48" s="1" t="s">
        <v>1022</v>
      </c>
      <c r="X48" s="1" t="s">
        <v>163</v>
      </c>
      <c r="Y48" s="1" t="s">
        <v>1023</v>
      </c>
      <c r="Z48" s="1" t="s">
        <v>1024</v>
      </c>
      <c r="AA48" s="1"/>
      <c r="AB48" s="1"/>
      <c r="AC48" s="1"/>
      <c r="AD48" s="1"/>
      <c r="AE48" s="1"/>
      <c r="AF48" s="1"/>
      <c r="AG48" s="1" t="n">
        <v>44</v>
      </c>
      <c r="AH48" s="1" t="n">
        <v>0</v>
      </c>
      <c r="AI48" s="1" t="n">
        <v>0</v>
      </c>
      <c r="AJ48" s="1" t="n">
        <v>5</v>
      </c>
      <c r="AK48" s="1" t="n">
        <v>5</v>
      </c>
      <c r="AL48" s="1" t="s">
        <v>87</v>
      </c>
      <c r="AM48" s="1" t="s">
        <v>88</v>
      </c>
      <c r="AN48" s="1" t="s">
        <v>89</v>
      </c>
      <c r="AO48" s="1" t="s">
        <v>166</v>
      </c>
      <c r="AP48" s="1" t="s">
        <v>167</v>
      </c>
      <c r="AQ48" s="1"/>
      <c r="AR48" s="1" t="s">
        <v>168</v>
      </c>
      <c r="AS48" s="1" t="s">
        <v>169</v>
      </c>
      <c r="AT48" s="1" t="s">
        <v>1025</v>
      </c>
      <c r="AU48" s="1" t="n">
        <v>2023</v>
      </c>
      <c r="AV48" s="1"/>
      <c r="AW48" s="1"/>
      <c r="AX48" s="1"/>
      <c r="AY48" s="1"/>
      <c r="AZ48" s="1"/>
      <c r="BA48" s="1"/>
      <c r="BB48" s="1"/>
      <c r="BC48" s="1"/>
      <c r="BD48" s="1"/>
      <c r="BE48" s="1" t="s">
        <v>1026</v>
      </c>
      <c r="BF48" s="1" t="str">
        <f aca="false">HYPERLINK("http://dx.doi.org/10.1080/13676261.2023.2199149","http://dx.doi.org/10.1080/13676261.2023.2199149")</f>
        <v>http://dx.doi.org/10.1080/13676261.2023.2199149</v>
      </c>
      <c r="BG48" s="1"/>
      <c r="BH48" s="1" t="s">
        <v>1027</v>
      </c>
      <c r="BI48" s="1" t="n">
        <v>15</v>
      </c>
      <c r="BJ48" s="1" t="s">
        <v>148</v>
      </c>
      <c r="BK48" s="1" t="s">
        <v>97</v>
      </c>
      <c r="BL48" s="1" t="s">
        <v>150</v>
      </c>
      <c r="BM48" s="1" t="s">
        <v>1028</v>
      </c>
      <c r="BN48" s="1"/>
      <c r="BO48" s="1" t="s">
        <v>866</v>
      </c>
      <c r="BP48" s="1"/>
      <c r="BQ48" s="1"/>
      <c r="BR48" s="1" t="s">
        <v>99</v>
      </c>
      <c r="BS48" s="1" t="s">
        <v>1029</v>
      </c>
      <c r="BT48" s="1" t="str">
        <f aca="false">HYPERLINK("https%3A%2F%2Fwww.webofscience.com%2Fwos%2Fwoscc%2Ffull-record%2FWOS:000969235200001","View Full Record in Web of Science")</f>
        <v>View Full Record in Web of Science</v>
      </c>
    </row>
    <row r="49" customFormat="false" ht="12.75" hidden="false" customHeight="false" outlineLevel="0" collapsed="false">
      <c r="A49" s="1" t="s">
        <v>72</v>
      </c>
      <c r="B49" s="1" t="s">
        <v>1030</v>
      </c>
      <c r="C49" s="1"/>
      <c r="D49" s="1"/>
      <c r="E49" s="1"/>
      <c r="F49" s="1" t="s">
        <v>1031</v>
      </c>
      <c r="G49" s="1"/>
      <c r="H49" s="1"/>
      <c r="I49" s="1" t="s">
        <v>1032</v>
      </c>
      <c r="J49" s="1" t="s">
        <v>1033</v>
      </c>
      <c r="K49" s="1"/>
      <c r="L49" s="1"/>
      <c r="M49" s="1" t="s">
        <v>77</v>
      </c>
      <c r="N49" s="1" t="s">
        <v>78</v>
      </c>
      <c r="O49" s="1"/>
      <c r="P49" s="1"/>
      <c r="Q49" s="1"/>
      <c r="R49" s="1"/>
      <c r="S49" s="1"/>
      <c r="T49" s="1"/>
      <c r="U49" s="1" t="s">
        <v>1034</v>
      </c>
      <c r="V49" s="1" t="s">
        <v>1035</v>
      </c>
      <c r="W49" s="1" t="s">
        <v>1036</v>
      </c>
      <c r="X49" s="1" t="s">
        <v>1037</v>
      </c>
      <c r="Y49" s="1" t="s">
        <v>1038</v>
      </c>
      <c r="Z49" s="1" t="s">
        <v>1039</v>
      </c>
      <c r="AA49" s="1"/>
      <c r="AB49" s="1" t="s">
        <v>1040</v>
      </c>
      <c r="AC49" s="1"/>
      <c r="AD49" s="1"/>
      <c r="AE49" s="1"/>
      <c r="AF49" s="1"/>
      <c r="AG49" s="1" t="n">
        <v>20</v>
      </c>
      <c r="AH49" s="1" t="n">
        <v>0</v>
      </c>
      <c r="AI49" s="1" t="n">
        <v>0</v>
      </c>
      <c r="AJ49" s="1" t="n">
        <v>0</v>
      </c>
      <c r="AK49" s="1" t="n">
        <v>3</v>
      </c>
      <c r="AL49" s="1" t="s">
        <v>1041</v>
      </c>
      <c r="AM49" s="1" t="s">
        <v>1042</v>
      </c>
      <c r="AN49" s="1" t="s">
        <v>1043</v>
      </c>
      <c r="AO49" s="1" t="s">
        <v>1044</v>
      </c>
      <c r="AP49" s="1"/>
      <c r="AQ49" s="1"/>
      <c r="AR49" s="1" t="s">
        <v>1045</v>
      </c>
      <c r="AS49" s="1" t="s">
        <v>1046</v>
      </c>
      <c r="AT49" s="1" t="s">
        <v>1047</v>
      </c>
      <c r="AU49" s="1" t="n">
        <v>2022</v>
      </c>
      <c r="AV49" s="1" t="n">
        <v>12</v>
      </c>
      <c r="AW49" s="1"/>
      <c r="AX49" s="1"/>
      <c r="AY49" s="1"/>
      <c r="AZ49" s="1"/>
      <c r="BA49" s="1"/>
      <c r="BB49" s="1"/>
      <c r="BC49" s="1"/>
      <c r="BD49" s="1"/>
      <c r="BE49" s="1" t="s">
        <v>1048</v>
      </c>
      <c r="BF49" s="1" t="str">
        <f aca="false">HYPERLINK("http://dx.doi.org/10.16995/cg.6552","http://dx.doi.org/10.16995/cg.6552")</f>
        <v>http://dx.doi.org/10.16995/cg.6552</v>
      </c>
      <c r="BG49" s="1"/>
      <c r="BH49" s="1"/>
      <c r="BI49" s="1" t="n">
        <v>12</v>
      </c>
      <c r="BJ49" s="1" t="s">
        <v>1049</v>
      </c>
      <c r="BK49" s="1" t="s">
        <v>149</v>
      </c>
      <c r="BL49" s="1" t="s">
        <v>1050</v>
      </c>
      <c r="BM49" s="1" t="s">
        <v>1051</v>
      </c>
      <c r="BN49" s="1"/>
      <c r="BO49" s="1" t="s">
        <v>255</v>
      </c>
      <c r="BP49" s="1"/>
      <c r="BQ49" s="1"/>
      <c r="BR49" s="1" t="s">
        <v>99</v>
      </c>
      <c r="BS49" s="1" t="s">
        <v>1052</v>
      </c>
      <c r="BT49" s="1" t="str">
        <f aca="false">HYPERLINK("https%3A%2F%2Fwww.webofscience.com%2Fwos%2Fwoscc%2Ffull-record%2FWOS:000787341300001","View Full Record in Web of Science")</f>
        <v>View Full Record in Web of Science</v>
      </c>
    </row>
    <row r="50" customFormat="false" ht="12.75" hidden="false" customHeight="false" outlineLevel="0" collapsed="false">
      <c r="A50" s="1" t="s">
        <v>72</v>
      </c>
      <c r="B50" s="1" t="s">
        <v>1053</v>
      </c>
      <c r="C50" s="1"/>
      <c r="D50" s="1"/>
      <c r="E50" s="1"/>
      <c r="F50" s="1" t="s">
        <v>1054</v>
      </c>
      <c r="G50" s="1"/>
      <c r="H50" s="1"/>
      <c r="I50" s="1" t="s">
        <v>1055</v>
      </c>
      <c r="J50" s="1" t="s">
        <v>1056</v>
      </c>
      <c r="K50" s="1"/>
      <c r="L50" s="1"/>
      <c r="M50" s="1" t="s">
        <v>77</v>
      </c>
      <c r="N50" s="1" t="s">
        <v>78</v>
      </c>
      <c r="O50" s="1"/>
      <c r="P50" s="1"/>
      <c r="Q50" s="1"/>
      <c r="R50" s="1"/>
      <c r="S50" s="1"/>
      <c r="T50" s="1" t="s">
        <v>1057</v>
      </c>
      <c r="U50" s="1" t="s">
        <v>1058</v>
      </c>
      <c r="V50" s="1" t="s">
        <v>1059</v>
      </c>
      <c r="W50" s="1" t="s">
        <v>1060</v>
      </c>
      <c r="X50" s="1" t="s">
        <v>1061</v>
      </c>
      <c r="Y50" s="1" t="s">
        <v>1062</v>
      </c>
      <c r="Z50" s="1" t="s">
        <v>1063</v>
      </c>
      <c r="AA50" s="1"/>
      <c r="AB50" s="1"/>
      <c r="AC50" s="1" t="s">
        <v>1064</v>
      </c>
      <c r="AD50" s="1" t="s">
        <v>1065</v>
      </c>
      <c r="AE50" s="1" t="s">
        <v>1066</v>
      </c>
      <c r="AF50" s="1"/>
      <c r="AG50" s="1" t="n">
        <v>48</v>
      </c>
      <c r="AH50" s="1" t="n">
        <v>11</v>
      </c>
      <c r="AI50" s="1" t="n">
        <v>11</v>
      </c>
      <c r="AJ50" s="1" t="n">
        <v>2</v>
      </c>
      <c r="AK50" s="1" t="n">
        <v>8</v>
      </c>
      <c r="AL50" s="1" t="s">
        <v>977</v>
      </c>
      <c r="AM50" s="1" t="s">
        <v>389</v>
      </c>
      <c r="AN50" s="1" t="s">
        <v>978</v>
      </c>
      <c r="AO50" s="1" t="s">
        <v>1067</v>
      </c>
      <c r="AP50" s="1" t="s">
        <v>1068</v>
      </c>
      <c r="AQ50" s="1"/>
      <c r="AR50" s="1" t="s">
        <v>1069</v>
      </c>
      <c r="AS50" s="1" t="s">
        <v>1070</v>
      </c>
      <c r="AT50" s="1" t="s">
        <v>1071</v>
      </c>
      <c r="AU50" s="1" t="n">
        <v>2021</v>
      </c>
      <c r="AV50" s="1" t="n">
        <v>16</v>
      </c>
      <c r="AW50" s="1" t="n">
        <v>3</v>
      </c>
      <c r="AX50" s="1"/>
      <c r="AY50" s="1"/>
      <c r="AZ50" s="1" t="s">
        <v>94</v>
      </c>
      <c r="BA50" s="1"/>
      <c r="BB50" s="1" t="n">
        <v>821</v>
      </c>
      <c r="BC50" s="1" t="n">
        <v>839</v>
      </c>
      <c r="BD50" s="1"/>
      <c r="BE50" s="1" t="s">
        <v>1072</v>
      </c>
      <c r="BF50" s="1" t="str">
        <f aca="false">HYPERLINK("http://dx.doi.org/10.1007/s11422-021-10030-2","http://dx.doi.org/10.1007/s11422-021-10030-2")</f>
        <v>http://dx.doi.org/10.1007/s11422-021-10030-2</v>
      </c>
      <c r="BG50" s="1"/>
      <c r="BH50" s="1" t="s">
        <v>1073</v>
      </c>
      <c r="BI50" s="1" t="n">
        <v>19</v>
      </c>
      <c r="BJ50" s="1" t="s">
        <v>1074</v>
      </c>
      <c r="BK50" s="1" t="s">
        <v>397</v>
      </c>
      <c r="BL50" s="1" t="s">
        <v>1074</v>
      </c>
      <c r="BM50" s="1" t="s">
        <v>1075</v>
      </c>
      <c r="BN50" s="1" t="n">
        <v>34484464</v>
      </c>
      <c r="BO50" s="1" t="s">
        <v>1076</v>
      </c>
      <c r="BP50" s="1"/>
      <c r="BQ50" s="1"/>
      <c r="BR50" s="1" t="s">
        <v>99</v>
      </c>
      <c r="BS50" s="1" t="s">
        <v>1077</v>
      </c>
      <c r="BT50" s="1" t="str">
        <f aca="false">HYPERLINK("https%3A%2F%2Fwww.webofscience.com%2Fwos%2Fwoscc%2Ffull-record%2FWOS:000691208200001","View Full Record in Web of Science")</f>
        <v>View Full Record in Web of Science</v>
      </c>
    </row>
    <row r="51" customFormat="false" ht="12.75" hidden="false" customHeight="false" outlineLevel="0" collapsed="false">
      <c r="A51" s="1" t="s">
        <v>72</v>
      </c>
      <c r="B51" s="1" t="s">
        <v>1078</v>
      </c>
      <c r="C51" s="1"/>
      <c r="D51" s="1"/>
      <c r="E51" s="1"/>
      <c r="F51" s="1" t="s">
        <v>1079</v>
      </c>
      <c r="G51" s="1"/>
      <c r="H51" s="1"/>
      <c r="I51" s="1" t="s">
        <v>1080</v>
      </c>
      <c r="J51" s="1" t="s">
        <v>1081</v>
      </c>
      <c r="K51" s="1"/>
      <c r="L51" s="1"/>
      <c r="M51" s="1" t="s">
        <v>77</v>
      </c>
      <c r="N51" s="1" t="s">
        <v>78</v>
      </c>
      <c r="O51" s="1"/>
      <c r="P51" s="1"/>
      <c r="Q51" s="1"/>
      <c r="R51" s="1"/>
      <c r="S51" s="1"/>
      <c r="T51" s="1" t="s">
        <v>1082</v>
      </c>
      <c r="U51" s="1" t="s">
        <v>1083</v>
      </c>
      <c r="V51" s="1" t="s">
        <v>1084</v>
      </c>
      <c r="W51" s="1" t="s">
        <v>1085</v>
      </c>
      <c r="X51" s="1" t="s">
        <v>1086</v>
      </c>
      <c r="Y51" s="1" t="s">
        <v>1087</v>
      </c>
      <c r="Z51" s="1" t="s">
        <v>1088</v>
      </c>
      <c r="AA51" s="1" t="s">
        <v>1089</v>
      </c>
      <c r="AB51" s="1"/>
      <c r="AC51" s="1"/>
      <c r="AD51" s="1"/>
      <c r="AE51" s="1"/>
      <c r="AF51" s="1"/>
      <c r="AG51" s="1" t="n">
        <v>33</v>
      </c>
      <c r="AH51" s="1" t="n">
        <v>12</v>
      </c>
      <c r="AI51" s="1" t="n">
        <v>12</v>
      </c>
      <c r="AJ51" s="1" t="n">
        <v>0</v>
      </c>
      <c r="AK51" s="1" t="n">
        <v>27</v>
      </c>
      <c r="AL51" s="1" t="s">
        <v>112</v>
      </c>
      <c r="AM51" s="1" t="s">
        <v>113</v>
      </c>
      <c r="AN51" s="1" t="s">
        <v>114</v>
      </c>
      <c r="AO51" s="1" t="s">
        <v>1090</v>
      </c>
      <c r="AP51" s="1" t="s">
        <v>1091</v>
      </c>
      <c r="AQ51" s="1"/>
      <c r="AR51" s="1" t="s">
        <v>1092</v>
      </c>
      <c r="AS51" s="1" t="s">
        <v>1093</v>
      </c>
      <c r="AT51" s="1" t="s">
        <v>1071</v>
      </c>
      <c r="AU51" s="1" t="n">
        <v>2008</v>
      </c>
      <c r="AV51" s="1" t="n">
        <v>23</v>
      </c>
      <c r="AW51" s="1" t="n">
        <v>5</v>
      </c>
      <c r="AX51" s="1"/>
      <c r="AY51" s="1"/>
      <c r="AZ51" s="1"/>
      <c r="BA51" s="1"/>
      <c r="BB51" s="1" t="n">
        <v>592</v>
      </c>
      <c r="BC51" s="1" t="n">
        <v>610</v>
      </c>
      <c r="BD51" s="1"/>
      <c r="BE51" s="1" t="s">
        <v>1094</v>
      </c>
      <c r="BF51" s="1" t="str">
        <f aca="false">HYPERLINK("http://dx.doi.org/10.1177/0743558408322142","http://dx.doi.org/10.1177/0743558408322142")</f>
        <v>http://dx.doi.org/10.1177/0743558408322142</v>
      </c>
      <c r="BG51" s="1"/>
      <c r="BH51" s="1"/>
      <c r="BI51" s="1" t="n">
        <v>19</v>
      </c>
      <c r="BJ51" s="1" t="s">
        <v>1095</v>
      </c>
      <c r="BK51" s="1" t="s">
        <v>97</v>
      </c>
      <c r="BL51" s="1" t="s">
        <v>233</v>
      </c>
      <c r="BM51" s="1" t="s">
        <v>1096</v>
      </c>
      <c r="BN51" s="1"/>
      <c r="BO51" s="1"/>
      <c r="BP51" s="1"/>
      <c r="BQ51" s="1"/>
      <c r="BR51" s="1" t="s">
        <v>99</v>
      </c>
      <c r="BS51" s="1" t="s">
        <v>1097</v>
      </c>
      <c r="BT51" s="1" t="str">
        <f aca="false">HYPERLINK("https%3A%2F%2Fwww.webofscience.com%2Fwos%2Fwoscc%2Ffull-record%2FWOS:000258719500004","View Full Record in Web of Science")</f>
        <v>View Full Record in Web of Science</v>
      </c>
    </row>
    <row r="52" customFormat="false" ht="12.75" hidden="false" customHeight="false" outlineLevel="0" collapsed="false">
      <c r="A52" s="1" t="s">
        <v>72</v>
      </c>
      <c r="B52" s="1" t="s">
        <v>1098</v>
      </c>
      <c r="C52" s="1"/>
      <c r="D52" s="1"/>
      <c r="E52" s="1"/>
      <c r="F52" s="1" t="s">
        <v>1099</v>
      </c>
      <c r="G52" s="1"/>
      <c r="H52" s="1"/>
      <c r="I52" s="1" t="s">
        <v>1100</v>
      </c>
      <c r="J52" s="1" t="s">
        <v>1101</v>
      </c>
      <c r="K52" s="1"/>
      <c r="L52" s="1"/>
      <c r="M52" s="1" t="s">
        <v>77</v>
      </c>
      <c r="N52" s="1" t="s">
        <v>78</v>
      </c>
      <c r="O52" s="1"/>
      <c r="P52" s="1"/>
      <c r="Q52" s="1"/>
      <c r="R52" s="1"/>
      <c r="S52" s="1"/>
      <c r="T52" s="1" t="s">
        <v>1102</v>
      </c>
      <c r="U52" s="1" t="s">
        <v>1103</v>
      </c>
      <c r="V52" s="1" t="s">
        <v>1104</v>
      </c>
      <c r="W52" s="1" t="s">
        <v>1105</v>
      </c>
      <c r="X52" s="1" t="s">
        <v>1106</v>
      </c>
      <c r="Y52" s="1" t="s">
        <v>1107</v>
      </c>
      <c r="Z52" s="1" t="s">
        <v>1108</v>
      </c>
      <c r="AA52" s="1" t="s">
        <v>1109</v>
      </c>
      <c r="AB52" s="1" t="s">
        <v>1110</v>
      </c>
      <c r="AC52" s="1"/>
      <c r="AD52" s="1"/>
      <c r="AE52" s="1"/>
      <c r="AF52" s="1"/>
      <c r="AG52" s="1" t="n">
        <v>105</v>
      </c>
      <c r="AH52" s="1" t="n">
        <v>25</v>
      </c>
      <c r="AI52" s="1" t="n">
        <v>25</v>
      </c>
      <c r="AJ52" s="1" t="n">
        <v>4</v>
      </c>
      <c r="AK52" s="1" t="n">
        <v>14</v>
      </c>
      <c r="AL52" s="1" t="s">
        <v>112</v>
      </c>
      <c r="AM52" s="1" t="s">
        <v>113</v>
      </c>
      <c r="AN52" s="1" t="s">
        <v>114</v>
      </c>
      <c r="AO52" s="1" t="s">
        <v>1111</v>
      </c>
      <c r="AP52" s="1" t="s">
        <v>1112</v>
      </c>
      <c r="AQ52" s="1"/>
      <c r="AR52" s="1" t="s">
        <v>1113</v>
      </c>
      <c r="AS52" s="1" t="s">
        <v>1114</v>
      </c>
      <c r="AT52" s="1" t="s">
        <v>1115</v>
      </c>
      <c r="AU52" s="1" t="n">
        <v>2021</v>
      </c>
      <c r="AV52" s="1" t="n">
        <v>53</v>
      </c>
      <c r="AW52" s="1" t="n">
        <v>1</v>
      </c>
      <c r="AX52" s="1"/>
      <c r="AY52" s="1"/>
      <c r="AZ52" s="1"/>
      <c r="BA52" s="1"/>
      <c r="BB52" s="1" t="n">
        <v>26</v>
      </c>
      <c r="BC52" s="1" t="n">
        <v>53</v>
      </c>
      <c r="BD52" s="1"/>
      <c r="BE52" s="1" t="s">
        <v>1116</v>
      </c>
      <c r="BF52" s="1" t="str">
        <f aca="false">HYPERLINK("http://dx.doi.org/10.1177/0044118X19837871","http://dx.doi.org/10.1177/0044118X19837871")</f>
        <v>http://dx.doi.org/10.1177/0044118X19837871</v>
      </c>
      <c r="BG52" s="1"/>
      <c r="BH52" s="1"/>
      <c r="BI52" s="1" t="n">
        <v>28</v>
      </c>
      <c r="BJ52" s="1" t="s">
        <v>1117</v>
      </c>
      <c r="BK52" s="1" t="s">
        <v>97</v>
      </c>
      <c r="BL52" s="1" t="s">
        <v>1118</v>
      </c>
      <c r="BM52" s="1" t="s">
        <v>1119</v>
      </c>
      <c r="BN52" s="1"/>
      <c r="BO52" s="1"/>
      <c r="BP52" s="1"/>
      <c r="BQ52" s="1"/>
      <c r="BR52" s="1" t="s">
        <v>99</v>
      </c>
      <c r="BS52" s="1" t="s">
        <v>1120</v>
      </c>
      <c r="BT52" s="1" t="str">
        <f aca="false">HYPERLINK("https%3A%2F%2Fwww.webofscience.com%2Fwos%2Fwoscc%2Ffull-record%2FWOS:000595280300002","View Full Record in Web of Science")</f>
        <v>View Full Record in Web of Science</v>
      </c>
    </row>
    <row r="53" customFormat="false" ht="12.75" hidden="false" customHeight="false" outlineLevel="0" collapsed="false">
      <c r="A53" s="1" t="s">
        <v>72</v>
      </c>
      <c r="B53" s="1" t="s">
        <v>1121</v>
      </c>
      <c r="C53" s="1"/>
      <c r="D53" s="1"/>
      <c r="E53" s="1"/>
      <c r="F53" s="1" t="s">
        <v>1122</v>
      </c>
      <c r="G53" s="1"/>
      <c r="H53" s="1"/>
      <c r="I53" s="1" t="s">
        <v>1123</v>
      </c>
      <c r="J53" s="1" t="s">
        <v>990</v>
      </c>
      <c r="K53" s="1"/>
      <c r="L53" s="1"/>
      <c r="M53" s="1" t="s">
        <v>77</v>
      </c>
      <c r="N53" s="1" t="s">
        <v>78</v>
      </c>
      <c r="O53" s="1"/>
      <c r="P53" s="1"/>
      <c r="Q53" s="1"/>
      <c r="R53" s="1"/>
      <c r="S53" s="1"/>
      <c r="T53" s="1"/>
      <c r="U53" s="1" t="s">
        <v>1124</v>
      </c>
      <c r="V53" s="1" t="s">
        <v>1125</v>
      </c>
      <c r="W53" s="1" t="s">
        <v>1126</v>
      </c>
      <c r="X53" s="1" t="s">
        <v>1127</v>
      </c>
      <c r="Y53" s="1" t="s">
        <v>1128</v>
      </c>
      <c r="Z53" s="1" t="s">
        <v>1129</v>
      </c>
      <c r="AA53" s="1" t="s">
        <v>1130</v>
      </c>
      <c r="AB53" s="1" t="s">
        <v>1131</v>
      </c>
      <c r="AC53" s="1" t="s">
        <v>1132</v>
      </c>
      <c r="AD53" s="1" t="s">
        <v>1133</v>
      </c>
      <c r="AE53" s="1" t="s">
        <v>1134</v>
      </c>
      <c r="AF53" s="1"/>
      <c r="AG53" s="1" t="n">
        <v>106</v>
      </c>
      <c r="AH53" s="1" t="n">
        <v>6</v>
      </c>
      <c r="AI53" s="1" t="n">
        <v>6</v>
      </c>
      <c r="AJ53" s="1" t="n">
        <v>0</v>
      </c>
      <c r="AK53" s="1" t="n">
        <v>3</v>
      </c>
      <c r="AL53" s="1" t="s">
        <v>1002</v>
      </c>
      <c r="AM53" s="1" t="s">
        <v>1003</v>
      </c>
      <c r="AN53" s="1" t="s">
        <v>1004</v>
      </c>
      <c r="AO53" s="1" t="s">
        <v>1005</v>
      </c>
      <c r="AP53" s="1"/>
      <c r="AQ53" s="1"/>
      <c r="AR53" s="1" t="s">
        <v>990</v>
      </c>
      <c r="AS53" s="1" t="s">
        <v>1006</v>
      </c>
      <c r="AT53" s="1" t="s">
        <v>1135</v>
      </c>
      <c r="AU53" s="1" t="n">
        <v>2021</v>
      </c>
      <c r="AV53" s="1" t="n">
        <v>16</v>
      </c>
      <c r="AW53" s="1" t="n">
        <v>10</v>
      </c>
      <c r="AX53" s="1"/>
      <c r="AY53" s="1"/>
      <c r="AZ53" s="1"/>
      <c r="BA53" s="1"/>
      <c r="BB53" s="1"/>
      <c r="BC53" s="1"/>
      <c r="BD53" s="1" t="s">
        <v>1136</v>
      </c>
      <c r="BE53" s="1" t="s">
        <v>1137</v>
      </c>
      <c r="BF53" s="1" t="str">
        <f aca="false">HYPERLINK("http://dx.doi.org/10.1371/journal.pone.0258278","http://dx.doi.org/10.1371/journal.pone.0258278")</f>
        <v>http://dx.doi.org/10.1371/journal.pone.0258278</v>
      </c>
      <c r="BG53" s="1"/>
      <c r="BH53" s="1"/>
      <c r="BI53" s="1" t="n">
        <v>18</v>
      </c>
      <c r="BJ53" s="1" t="s">
        <v>1010</v>
      </c>
      <c r="BK53" s="1" t="s">
        <v>1011</v>
      </c>
      <c r="BL53" s="1" t="s">
        <v>1012</v>
      </c>
      <c r="BM53" s="1" t="s">
        <v>1138</v>
      </c>
      <c r="BN53" s="1" t="n">
        <v>34614008</v>
      </c>
      <c r="BO53" s="1" t="s">
        <v>1139</v>
      </c>
      <c r="BP53" s="1"/>
      <c r="BQ53" s="1"/>
      <c r="BR53" s="1" t="s">
        <v>99</v>
      </c>
      <c r="BS53" s="1" t="s">
        <v>1140</v>
      </c>
      <c r="BT53" s="1" t="str">
        <f aca="false">HYPERLINK("https%3A%2F%2Fwww.webofscience.com%2Fwos%2Fwoscc%2Ffull-record%2FWOS:000749604400061","View Full Record in Web of Science")</f>
        <v>View Full Record in Web of Science</v>
      </c>
    </row>
    <row r="54" customFormat="false" ht="12.75" hidden="false" customHeight="false" outlineLevel="0" collapsed="false">
      <c r="A54" s="1" t="s">
        <v>72</v>
      </c>
      <c r="B54" s="1" t="s">
        <v>1141</v>
      </c>
      <c r="C54" s="1"/>
      <c r="D54" s="1"/>
      <c r="E54" s="1"/>
      <c r="F54" s="1" t="s">
        <v>1142</v>
      </c>
      <c r="G54" s="1"/>
      <c r="H54" s="1"/>
      <c r="I54" s="1" t="s">
        <v>1143</v>
      </c>
      <c r="J54" s="1" t="s">
        <v>1144</v>
      </c>
      <c r="K54" s="1"/>
      <c r="L54" s="1"/>
      <c r="M54" s="1" t="s">
        <v>77</v>
      </c>
      <c r="N54" s="1" t="s">
        <v>78</v>
      </c>
      <c r="O54" s="1"/>
      <c r="P54" s="1"/>
      <c r="Q54" s="1"/>
      <c r="R54" s="1"/>
      <c r="S54" s="1"/>
      <c r="T54" s="1"/>
      <c r="U54" s="1"/>
      <c r="V54" s="1" t="s">
        <v>1145</v>
      </c>
      <c r="W54" s="1" t="s">
        <v>1146</v>
      </c>
      <c r="X54" s="1" t="s">
        <v>1147</v>
      </c>
      <c r="Y54" s="1" t="s">
        <v>1148</v>
      </c>
      <c r="Z54" s="1" t="s">
        <v>1149</v>
      </c>
      <c r="AA54" s="1"/>
      <c r="AB54" s="1"/>
      <c r="AC54" s="1"/>
      <c r="AD54" s="1"/>
      <c r="AE54" s="1"/>
      <c r="AF54" s="1"/>
      <c r="AG54" s="1" t="n">
        <v>56</v>
      </c>
      <c r="AH54" s="1" t="n">
        <v>0</v>
      </c>
      <c r="AI54" s="1" t="n">
        <v>0</v>
      </c>
      <c r="AJ54" s="1" t="n">
        <v>0</v>
      </c>
      <c r="AK54" s="1" t="n">
        <v>0</v>
      </c>
      <c r="AL54" s="1" t="s">
        <v>87</v>
      </c>
      <c r="AM54" s="1" t="s">
        <v>88</v>
      </c>
      <c r="AN54" s="1" t="s">
        <v>89</v>
      </c>
      <c r="AO54" s="1" t="s">
        <v>1150</v>
      </c>
      <c r="AP54" s="1" t="s">
        <v>1151</v>
      </c>
      <c r="AQ54" s="1"/>
      <c r="AR54" s="1" t="s">
        <v>1152</v>
      </c>
      <c r="AS54" s="1" t="s">
        <v>1153</v>
      </c>
      <c r="AT54" s="1" t="s">
        <v>1154</v>
      </c>
      <c r="AU54" s="1" t="n">
        <v>2021</v>
      </c>
      <c r="AV54" s="1" t="n">
        <v>43</v>
      </c>
      <c r="AW54" s="1" t="n">
        <v>2</v>
      </c>
      <c r="AX54" s="1"/>
      <c r="AY54" s="1"/>
      <c r="AZ54" s="1"/>
      <c r="BA54" s="1"/>
      <c r="BB54" s="1" t="n">
        <v>154</v>
      </c>
      <c r="BC54" s="1" t="n">
        <v>170</v>
      </c>
      <c r="BD54" s="1"/>
      <c r="BE54" s="1" t="s">
        <v>1155</v>
      </c>
      <c r="BF54" s="1" t="str">
        <f aca="false">HYPERLINK("http://dx.doi.org/10.1080/07393148.2021.1900691","http://dx.doi.org/10.1080/07393148.2021.1900691")</f>
        <v>http://dx.doi.org/10.1080/07393148.2021.1900691</v>
      </c>
      <c r="BG54" s="1"/>
      <c r="BH54" s="1" t="s">
        <v>1156</v>
      </c>
      <c r="BI54" s="1" t="n">
        <v>17</v>
      </c>
      <c r="BJ54" s="1" t="s">
        <v>701</v>
      </c>
      <c r="BK54" s="1" t="s">
        <v>149</v>
      </c>
      <c r="BL54" s="1" t="s">
        <v>702</v>
      </c>
      <c r="BM54" s="1" t="s">
        <v>1157</v>
      </c>
      <c r="BN54" s="1"/>
      <c r="BO54" s="1"/>
      <c r="BP54" s="1"/>
      <c r="BQ54" s="1"/>
      <c r="BR54" s="1" t="s">
        <v>99</v>
      </c>
      <c r="BS54" s="1" t="s">
        <v>1158</v>
      </c>
      <c r="BT54" s="1" t="str">
        <f aca="false">HYPERLINK("https%3A%2F%2Fwww.webofscience.com%2Fwos%2Fwoscc%2Ffull-record%2FWOS:000635879100001","View Full Record in Web of Science")</f>
        <v>View Full Record in Web of Science</v>
      </c>
    </row>
    <row r="55" customFormat="false" ht="12.75" hidden="false" customHeight="false" outlineLevel="0" collapsed="false">
      <c r="A55" s="1" t="s">
        <v>72</v>
      </c>
      <c r="B55" s="1" t="s">
        <v>1159</v>
      </c>
      <c r="C55" s="1"/>
      <c r="D55" s="1"/>
      <c r="E55" s="1"/>
      <c r="F55" s="1" t="s">
        <v>1160</v>
      </c>
      <c r="G55" s="1"/>
      <c r="H55" s="1"/>
      <c r="I55" s="1" t="s">
        <v>1161</v>
      </c>
      <c r="J55" s="1" t="s">
        <v>1162</v>
      </c>
      <c r="K55" s="1"/>
      <c r="L55" s="1"/>
      <c r="M55" s="1" t="s">
        <v>77</v>
      </c>
      <c r="N55" s="1" t="s">
        <v>78</v>
      </c>
      <c r="O55" s="1"/>
      <c r="P55" s="1"/>
      <c r="Q55" s="1"/>
      <c r="R55" s="1"/>
      <c r="S55" s="1"/>
      <c r="T55" s="1" t="s">
        <v>1163</v>
      </c>
      <c r="U55" s="1" t="s">
        <v>1164</v>
      </c>
      <c r="V55" s="1" t="s">
        <v>1165</v>
      </c>
      <c r="W55" s="1" t="s">
        <v>1166</v>
      </c>
      <c r="X55" s="1" t="s">
        <v>1167</v>
      </c>
      <c r="Y55" s="1" t="s">
        <v>1168</v>
      </c>
      <c r="Z55" s="1" t="s">
        <v>1169</v>
      </c>
      <c r="AA55" s="1"/>
      <c r="AB55" s="1" t="s">
        <v>1170</v>
      </c>
      <c r="AC55" s="1" t="s">
        <v>1171</v>
      </c>
      <c r="AD55" s="1" t="s">
        <v>1171</v>
      </c>
      <c r="AE55" s="1" t="s">
        <v>1172</v>
      </c>
      <c r="AF55" s="1"/>
      <c r="AG55" s="1" t="n">
        <v>19</v>
      </c>
      <c r="AH55" s="1" t="n">
        <v>2</v>
      </c>
      <c r="AI55" s="1" t="n">
        <v>2</v>
      </c>
      <c r="AJ55" s="1" t="n">
        <v>1</v>
      </c>
      <c r="AK55" s="1" t="n">
        <v>6</v>
      </c>
      <c r="AL55" s="1" t="s">
        <v>270</v>
      </c>
      <c r="AM55" s="1" t="s">
        <v>271</v>
      </c>
      <c r="AN55" s="1" t="s">
        <v>272</v>
      </c>
      <c r="AO55" s="1" t="s">
        <v>1173</v>
      </c>
      <c r="AP55" s="1" t="s">
        <v>1174</v>
      </c>
      <c r="AQ55" s="1"/>
      <c r="AR55" s="1" t="s">
        <v>1175</v>
      </c>
      <c r="AS55" s="1" t="s">
        <v>1176</v>
      </c>
      <c r="AT55" s="1" t="s">
        <v>146</v>
      </c>
      <c r="AU55" s="1" t="n">
        <v>2020</v>
      </c>
      <c r="AV55" s="1" t="n">
        <v>50</v>
      </c>
      <c r="AW55" s="1" t="n">
        <v>4</v>
      </c>
      <c r="AX55" s="1"/>
      <c r="AY55" s="1"/>
      <c r="AZ55" s="1"/>
      <c r="BA55" s="1"/>
      <c r="BB55" s="1" t="n">
        <v>540</v>
      </c>
      <c r="BC55" s="1" t="n">
        <v>552</v>
      </c>
      <c r="BD55" s="1" t="n">
        <v>81246320934363</v>
      </c>
      <c r="BE55" s="1" t="s">
        <v>1177</v>
      </c>
      <c r="BF55" s="1" t="str">
        <f aca="false">HYPERLINK("http://dx.doi.org/10.1177/0081246320934363","http://dx.doi.org/10.1177/0081246320934363")</f>
        <v>http://dx.doi.org/10.1177/0081246320934363</v>
      </c>
      <c r="BG55" s="1"/>
      <c r="BH55" s="1" t="s">
        <v>1178</v>
      </c>
      <c r="BI55" s="1" t="n">
        <v>13</v>
      </c>
      <c r="BJ55" s="1" t="s">
        <v>232</v>
      </c>
      <c r="BK55" s="1" t="s">
        <v>97</v>
      </c>
      <c r="BL55" s="1" t="s">
        <v>233</v>
      </c>
      <c r="BM55" s="1" t="s">
        <v>1179</v>
      </c>
      <c r="BN55" s="1"/>
      <c r="BO55" s="1"/>
      <c r="BP55" s="1"/>
      <c r="BQ55" s="1"/>
      <c r="BR55" s="1" t="s">
        <v>99</v>
      </c>
      <c r="BS55" s="1" t="s">
        <v>1180</v>
      </c>
      <c r="BT55" s="1" t="str">
        <f aca="false">HYPERLINK("https%3A%2F%2Fwww.webofscience.com%2Fwos%2Fwoscc%2Ffull-record%2FWOS:000545230000001","View Full Record in Web of Science")</f>
        <v>View Full Record in Web of Science</v>
      </c>
    </row>
    <row r="56" customFormat="false" ht="12.75" hidden="false" customHeight="false" outlineLevel="0" collapsed="false">
      <c r="A56" s="1" t="s">
        <v>72</v>
      </c>
      <c r="B56" s="1" t="s">
        <v>1181</v>
      </c>
      <c r="C56" s="1"/>
      <c r="D56" s="1"/>
      <c r="E56" s="1"/>
      <c r="F56" s="1" t="s">
        <v>1182</v>
      </c>
      <c r="G56" s="1"/>
      <c r="H56" s="1"/>
      <c r="I56" s="1" t="s">
        <v>1183</v>
      </c>
      <c r="J56" s="1" t="s">
        <v>1184</v>
      </c>
      <c r="K56" s="1"/>
      <c r="L56" s="1"/>
      <c r="M56" s="1" t="s">
        <v>77</v>
      </c>
      <c r="N56" s="1" t="s">
        <v>78</v>
      </c>
      <c r="O56" s="1"/>
      <c r="P56" s="1"/>
      <c r="Q56" s="1"/>
      <c r="R56" s="1"/>
      <c r="S56" s="1"/>
      <c r="T56" s="1" t="s">
        <v>1185</v>
      </c>
      <c r="U56" s="1"/>
      <c r="V56" s="1" t="s">
        <v>1186</v>
      </c>
      <c r="W56" s="1" t="s">
        <v>1187</v>
      </c>
      <c r="X56" s="1" t="s">
        <v>1188</v>
      </c>
      <c r="Y56" s="1" t="s">
        <v>1189</v>
      </c>
      <c r="Z56" s="1" t="s">
        <v>1190</v>
      </c>
      <c r="AA56" s="1"/>
      <c r="AB56" s="1" t="s">
        <v>1191</v>
      </c>
      <c r="AC56" s="1"/>
      <c r="AD56" s="1"/>
      <c r="AE56" s="1"/>
      <c r="AF56" s="1"/>
      <c r="AG56" s="1" t="n">
        <v>0</v>
      </c>
      <c r="AH56" s="1" t="n">
        <v>6</v>
      </c>
      <c r="AI56" s="1" t="n">
        <v>8</v>
      </c>
      <c r="AJ56" s="1" t="n">
        <v>0</v>
      </c>
      <c r="AK56" s="1" t="n">
        <v>3</v>
      </c>
      <c r="AL56" s="1" t="s">
        <v>1192</v>
      </c>
      <c r="AM56" s="1" t="s">
        <v>1193</v>
      </c>
      <c r="AN56" s="1" t="s">
        <v>1194</v>
      </c>
      <c r="AO56" s="1" t="s">
        <v>1195</v>
      </c>
      <c r="AP56" s="1"/>
      <c r="AQ56" s="1"/>
      <c r="AR56" s="1" t="s">
        <v>1196</v>
      </c>
      <c r="AS56" s="1" t="s">
        <v>1197</v>
      </c>
      <c r="AT56" s="1" t="s">
        <v>146</v>
      </c>
      <c r="AU56" s="1" t="n">
        <v>2008</v>
      </c>
      <c r="AV56" s="1" t="n">
        <v>12</v>
      </c>
      <c r="AW56" s="1" t="n">
        <v>2</v>
      </c>
      <c r="AX56" s="1"/>
      <c r="AY56" s="1"/>
      <c r="AZ56" s="1"/>
      <c r="BA56" s="1"/>
      <c r="BB56" s="1" t="n">
        <v>59</v>
      </c>
      <c r="BC56" s="1" t="n">
        <v>75</v>
      </c>
      <c r="BD56" s="1"/>
      <c r="BE56" s="1"/>
      <c r="BF56" s="1"/>
      <c r="BG56" s="1"/>
      <c r="BH56" s="1"/>
      <c r="BI56" s="1" t="n">
        <v>17</v>
      </c>
      <c r="BJ56" s="1" t="s">
        <v>211</v>
      </c>
      <c r="BK56" s="1" t="s">
        <v>97</v>
      </c>
      <c r="BL56" s="1" t="s">
        <v>211</v>
      </c>
      <c r="BM56" s="1" t="s">
        <v>1198</v>
      </c>
      <c r="BN56" s="1"/>
      <c r="BO56" s="1"/>
      <c r="BP56" s="1"/>
      <c r="BQ56" s="1"/>
      <c r="BR56" s="1" t="s">
        <v>99</v>
      </c>
      <c r="BS56" s="1" t="s">
        <v>1199</v>
      </c>
      <c r="BT56" s="1" t="str">
        <f aca="false">HYPERLINK("https%3A%2F%2Fwww.webofscience.com%2Fwos%2Fwoscc%2Ffull-record%2FWOS:000261676600005","View Full Record in Web of Science")</f>
        <v>View Full Record in Web of Science</v>
      </c>
    </row>
    <row r="57" customFormat="false" ht="12.75" hidden="false" customHeight="false" outlineLevel="0" collapsed="false">
      <c r="A57" s="1" t="s">
        <v>72</v>
      </c>
      <c r="B57" s="1" t="s">
        <v>1200</v>
      </c>
      <c r="C57" s="1"/>
      <c r="D57" s="1"/>
      <c r="E57" s="1"/>
      <c r="F57" s="1" t="s">
        <v>1201</v>
      </c>
      <c r="G57" s="1"/>
      <c r="H57" s="1"/>
      <c r="I57" s="1" t="s">
        <v>1202</v>
      </c>
      <c r="J57" s="1" t="s">
        <v>1203</v>
      </c>
      <c r="K57" s="1"/>
      <c r="L57" s="1"/>
      <c r="M57" s="1" t="s">
        <v>77</v>
      </c>
      <c r="N57" s="1" t="s">
        <v>78</v>
      </c>
      <c r="O57" s="1"/>
      <c r="P57" s="1"/>
      <c r="Q57" s="1"/>
      <c r="R57" s="1"/>
      <c r="S57" s="1"/>
      <c r="T57" s="1" t="s">
        <v>1204</v>
      </c>
      <c r="U57" s="1" t="s">
        <v>1205</v>
      </c>
      <c r="V57" s="1" t="s">
        <v>1206</v>
      </c>
      <c r="W57" s="1" t="s">
        <v>1207</v>
      </c>
      <c r="X57" s="1" t="s">
        <v>1208</v>
      </c>
      <c r="Y57" s="1" t="s">
        <v>1209</v>
      </c>
      <c r="Z57" s="1" t="s">
        <v>1210</v>
      </c>
      <c r="AA57" s="1"/>
      <c r="AB57" s="1"/>
      <c r="AC57" s="1" t="s">
        <v>1211</v>
      </c>
      <c r="AD57" s="1" t="s">
        <v>1212</v>
      </c>
      <c r="AE57" s="1" t="s">
        <v>1213</v>
      </c>
      <c r="AF57" s="1"/>
      <c r="AG57" s="1" t="n">
        <v>46</v>
      </c>
      <c r="AH57" s="1" t="n">
        <v>0</v>
      </c>
      <c r="AI57" s="1" t="n">
        <v>0</v>
      </c>
      <c r="AJ57" s="1" t="n">
        <v>0</v>
      </c>
      <c r="AK57" s="1" t="n">
        <v>0</v>
      </c>
      <c r="AL57" s="1" t="s">
        <v>836</v>
      </c>
      <c r="AM57" s="1" t="s">
        <v>509</v>
      </c>
      <c r="AN57" s="1" t="s">
        <v>510</v>
      </c>
      <c r="AO57" s="1" t="s">
        <v>1214</v>
      </c>
      <c r="AP57" s="1" t="s">
        <v>1215</v>
      </c>
      <c r="AQ57" s="1"/>
      <c r="AR57" s="1" t="s">
        <v>1216</v>
      </c>
      <c r="AS57" s="1" t="s">
        <v>1217</v>
      </c>
      <c r="AT57" s="1" t="s">
        <v>119</v>
      </c>
      <c r="AU57" s="1" t="n">
        <v>2023</v>
      </c>
      <c r="AV57" s="1" t="n">
        <v>55</v>
      </c>
      <c r="AW57" s="1" t="n">
        <v>2</v>
      </c>
      <c r="AX57" s="1"/>
      <c r="AY57" s="1"/>
      <c r="AZ57" s="1"/>
      <c r="BA57" s="1"/>
      <c r="BB57" s="1" t="n">
        <v>94</v>
      </c>
      <c r="BC57" s="1" t="n">
        <v>103</v>
      </c>
      <c r="BD57" s="1"/>
      <c r="BE57" s="1" t="s">
        <v>1218</v>
      </c>
      <c r="BF57" s="1" t="str">
        <f aca="false">HYPERLINK("http://dx.doi.org/10.1363/psrh.12226","http://dx.doi.org/10.1363/psrh.12226")</f>
        <v>http://dx.doi.org/10.1363/psrh.12226</v>
      </c>
      <c r="BG57" s="1"/>
      <c r="BH57" s="1" t="s">
        <v>1219</v>
      </c>
      <c r="BI57" s="1" t="n">
        <v>10</v>
      </c>
      <c r="BJ57" s="1" t="s">
        <v>1220</v>
      </c>
      <c r="BK57" s="1" t="s">
        <v>97</v>
      </c>
      <c r="BL57" s="1" t="s">
        <v>1220</v>
      </c>
      <c r="BM57" s="1" t="s">
        <v>1221</v>
      </c>
      <c r="BN57" s="1" t="n">
        <v>37216964</v>
      </c>
      <c r="BO57" s="1" t="s">
        <v>1222</v>
      </c>
      <c r="BP57" s="1"/>
      <c r="BQ57" s="1"/>
      <c r="BR57" s="1" t="s">
        <v>99</v>
      </c>
      <c r="BS57" s="1" t="s">
        <v>1223</v>
      </c>
      <c r="BT57" s="1" t="str">
        <f aca="false">HYPERLINK("https%3A%2F%2Fwww.webofscience.com%2Fwos%2Fwoscc%2Ffull-record%2FWOS:000993547900001","View Full Record in Web of Science")</f>
        <v>View Full Record in Web of Science</v>
      </c>
    </row>
    <row r="58" customFormat="false" ht="12.75" hidden="false" customHeight="false" outlineLevel="0" collapsed="false">
      <c r="A58" s="1" t="s">
        <v>72</v>
      </c>
      <c r="B58" s="1" t="s">
        <v>1224</v>
      </c>
      <c r="C58" s="1"/>
      <c r="D58" s="1"/>
      <c r="E58" s="1"/>
      <c r="F58" s="1" t="s">
        <v>1225</v>
      </c>
      <c r="G58" s="1"/>
      <c r="H58" s="1"/>
      <c r="I58" s="1" t="s">
        <v>1226</v>
      </c>
      <c r="J58" s="1" t="s">
        <v>1227</v>
      </c>
      <c r="K58" s="1"/>
      <c r="L58" s="1"/>
      <c r="M58" s="1" t="s">
        <v>77</v>
      </c>
      <c r="N58" s="1" t="s">
        <v>78</v>
      </c>
      <c r="O58" s="1"/>
      <c r="P58" s="1"/>
      <c r="Q58" s="1"/>
      <c r="R58" s="1"/>
      <c r="S58" s="1"/>
      <c r="T58" s="1" t="s">
        <v>1228</v>
      </c>
      <c r="U58" s="1"/>
      <c r="V58" s="1" t="s">
        <v>1229</v>
      </c>
      <c r="W58" s="1" t="s">
        <v>1230</v>
      </c>
      <c r="X58" s="1"/>
      <c r="Y58" s="1" t="s">
        <v>1231</v>
      </c>
      <c r="Z58" s="1" t="s">
        <v>1232</v>
      </c>
      <c r="AA58" s="1"/>
      <c r="AB58" s="1"/>
      <c r="AC58" s="1"/>
      <c r="AD58" s="1"/>
      <c r="AE58" s="1"/>
      <c r="AF58" s="1"/>
      <c r="AG58" s="1" t="n">
        <v>26</v>
      </c>
      <c r="AH58" s="1" t="n">
        <v>0</v>
      </c>
      <c r="AI58" s="1" t="n">
        <v>0</v>
      </c>
      <c r="AJ58" s="1" t="n">
        <v>0</v>
      </c>
      <c r="AK58" s="1" t="n">
        <v>0</v>
      </c>
      <c r="AL58" s="1" t="s">
        <v>1233</v>
      </c>
      <c r="AM58" s="1" t="s">
        <v>1234</v>
      </c>
      <c r="AN58" s="1" t="s">
        <v>1235</v>
      </c>
      <c r="AO58" s="1"/>
      <c r="AP58" s="1" t="s">
        <v>1236</v>
      </c>
      <c r="AQ58" s="1"/>
      <c r="AR58" s="1" t="s">
        <v>1237</v>
      </c>
      <c r="AS58" s="1" t="s">
        <v>1238</v>
      </c>
      <c r="AT58" s="1"/>
      <c r="AU58" s="1" t="n">
        <v>2023</v>
      </c>
      <c r="AV58" s="1" t="n">
        <v>15</v>
      </c>
      <c r="AW58" s="1"/>
      <c r="AX58" s="1"/>
      <c r="AY58" s="1"/>
      <c r="AZ58" s="1"/>
      <c r="BA58" s="1"/>
      <c r="BB58" s="1"/>
      <c r="BC58" s="1"/>
      <c r="BD58" s="1" t="s">
        <v>1239</v>
      </c>
      <c r="BE58" s="1" t="s">
        <v>1240</v>
      </c>
      <c r="BF58" s="1" t="str">
        <f aca="false">HYPERLINK("http://dx.doi.org/10.12957/periferia.2023.73329","http://dx.doi.org/10.12957/periferia.2023.73329")</f>
        <v>http://dx.doi.org/10.12957/periferia.2023.73329</v>
      </c>
      <c r="BG58" s="1"/>
      <c r="BH58" s="1"/>
      <c r="BI58" s="1" t="n">
        <v>24</v>
      </c>
      <c r="BJ58" s="1" t="s">
        <v>211</v>
      </c>
      <c r="BK58" s="1" t="s">
        <v>149</v>
      </c>
      <c r="BL58" s="1" t="s">
        <v>211</v>
      </c>
      <c r="BM58" s="1" t="s">
        <v>1241</v>
      </c>
      <c r="BN58" s="1"/>
      <c r="BO58" s="1"/>
      <c r="BP58" s="1"/>
      <c r="BQ58" s="1"/>
      <c r="BR58" s="1" t="s">
        <v>99</v>
      </c>
      <c r="BS58" s="1" t="s">
        <v>1242</v>
      </c>
      <c r="BT58" s="1" t="str">
        <f aca="false">HYPERLINK("https%3A%2F%2Fwww.webofscience.com%2Fwos%2Fwoscc%2Ffull-record%2FWOS:001044456500001","View Full Record in Web of Science")</f>
        <v>View Full Record in Web of Science</v>
      </c>
    </row>
    <row r="59" customFormat="false" ht="12.75" hidden="false" customHeight="false" outlineLevel="0" collapsed="false">
      <c r="A59" s="1" t="s">
        <v>72</v>
      </c>
      <c r="B59" s="1" t="s">
        <v>1243</v>
      </c>
      <c r="C59" s="1"/>
      <c r="D59" s="1"/>
      <c r="E59" s="1"/>
      <c r="F59" s="1" t="s">
        <v>1244</v>
      </c>
      <c r="G59" s="1"/>
      <c r="H59" s="1"/>
      <c r="I59" s="1" t="s">
        <v>1245</v>
      </c>
      <c r="J59" s="1" t="s">
        <v>1246</v>
      </c>
      <c r="K59" s="1"/>
      <c r="L59" s="1"/>
      <c r="M59" s="1" t="s">
        <v>77</v>
      </c>
      <c r="N59" s="1" t="s">
        <v>78</v>
      </c>
      <c r="O59" s="1"/>
      <c r="P59" s="1"/>
      <c r="Q59" s="1"/>
      <c r="R59" s="1"/>
      <c r="S59" s="1"/>
      <c r="T59" s="1" t="s">
        <v>1247</v>
      </c>
      <c r="U59" s="1" t="s">
        <v>1248</v>
      </c>
      <c r="V59" s="1" t="s">
        <v>1249</v>
      </c>
      <c r="W59" s="1" t="s">
        <v>1250</v>
      </c>
      <c r="X59" s="1" t="s">
        <v>1251</v>
      </c>
      <c r="Y59" s="1" t="s">
        <v>1252</v>
      </c>
      <c r="Z59" s="1" t="s">
        <v>1253</v>
      </c>
      <c r="AA59" s="1"/>
      <c r="AB59" s="1" t="s">
        <v>1254</v>
      </c>
      <c r="AC59" s="1"/>
      <c r="AD59" s="1"/>
      <c r="AE59" s="1"/>
      <c r="AF59" s="1"/>
      <c r="AG59" s="1" t="n">
        <v>58</v>
      </c>
      <c r="AH59" s="1" t="n">
        <v>16</v>
      </c>
      <c r="AI59" s="1" t="n">
        <v>16</v>
      </c>
      <c r="AJ59" s="1" t="n">
        <v>1</v>
      </c>
      <c r="AK59" s="1" t="n">
        <v>22</v>
      </c>
      <c r="AL59" s="1" t="s">
        <v>87</v>
      </c>
      <c r="AM59" s="1" t="s">
        <v>88</v>
      </c>
      <c r="AN59" s="1" t="s">
        <v>89</v>
      </c>
      <c r="AO59" s="1" t="s">
        <v>1255</v>
      </c>
      <c r="AP59" s="1" t="s">
        <v>1256</v>
      </c>
      <c r="AQ59" s="1"/>
      <c r="AR59" s="1" t="s">
        <v>1257</v>
      </c>
      <c r="AS59" s="1" t="s">
        <v>1258</v>
      </c>
      <c r="AT59" s="1" t="s">
        <v>1259</v>
      </c>
      <c r="AU59" s="1" t="n">
        <v>2019</v>
      </c>
      <c r="AV59" s="1" t="n">
        <v>24</v>
      </c>
      <c r="AW59" s="1" t="n">
        <v>4</v>
      </c>
      <c r="AX59" s="1"/>
      <c r="AY59" s="1"/>
      <c r="AZ59" s="1"/>
      <c r="BA59" s="1"/>
      <c r="BB59" s="1" t="n">
        <v>373</v>
      </c>
      <c r="BC59" s="1" t="n">
        <v>389</v>
      </c>
      <c r="BD59" s="1"/>
      <c r="BE59" s="1" t="s">
        <v>1260</v>
      </c>
      <c r="BF59" s="1" t="str">
        <f aca="false">HYPERLINK("http://dx.doi.org/10.1080/17408989.2019.1592147","http://dx.doi.org/10.1080/17408989.2019.1592147")</f>
        <v>http://dx.doi.org/10.1080/17408989.2019.1592147</v>
      </c>
      <c r="BG59" s="1"/>
      <c r="BH59" s="1" t="s">
        <v>1261</v>
      </c>
      <c r="BI59" s="1" t="n">
        <v>17</v>
      </c>
      <c r="BJ59" s="1" t="s">
        <v>211</v>
      </c>
      <c r="BK59" s="1" t="s">
        <v>97</v>
      </c>
      <c r="BL59" s="1" t="s">
        <v>211</v>
      </c>
      <c r="BM59" s="1" t="s">
        <v>1262</v>
      </c>
      <c r="BN59" s="1"/>
      <c r="BO59" s="1"/>
      <c r="BP59" s="1"/>
      <c r="BQ59" s="1"/>
      <c r="BR59" s="1" t="s">
        <v>99</v>
      </c>
      <c r="BS59" s="1" t="s">
        <v>1263</v>
      </c>
      <c r="BT59" s="1" t="str">
        <f aca="false">HYPERLINK("https%3A%2F%2Fwww.webofscience.com%2Fwos%2Fwoscc%2Ffull-record%2FWOS:000463432300001","View Full Record in Web of Science")</f>
        <v>View Full Record in Web of Science</v>
      </c>
    </row>
    <row r="60" customFormat="false" ht="12.75" hidden="false" customHeight="false" outlineLevel="0" collapsed="false">
      <c r="A60" s="1" t="s">
        <v>72</v>
      </c>
      <c r="B60" s="1" t="s">
        <v>1264</v>
      </c>
      <c r="C60" s="1"/>
      <c r="D60" s="1"/>
      <c r="E60" s="1"/>
      <c r="F60" s="1" t="s">
        <v>1265</v>
      </c>
      <c r="G60" s="1"/>
      <c r="H60" s="1"/>
      <c r="I60" s="1" t="s">
        <v>1266</v>
      </c>
      <c r="J60" s="1" t="s">
        <v>1267</v>
      </c>
      <c r="K60" s="1"/>
      <c r="L60" s="1"/>
      <c r="M60" s="1" t="s">
        <v>77</v>
      </c>
      <c r="N60" s="1" t="s">
        <v>78</v>
      </c>
      <c r="O60" s="1"/>
      <c r="P60" s="1"/>
      <c r="Q60" s="1"/>
      <c r="R60" s="1"/>
      <c r="S60" s="1"/>
      <c r="T60" s="1" t="s">
        <v>1268</v>
      </c>
      <c r="U60" s="1"/>
      <c r="V60" s="1" t="s">
        <v>1269</v>
      </c>
      <c r="W60" s="1" t="s">
        <v>1270</v>
      </c>
      <c r="X60" s="1" t="s">
        <v>163</v>
      </c>
      <c r="Y60" s="1" t="s">
        <v>1271</v>
      </c>
      <c r="Z60" s="1" t="s">
        <v>1272</v>
      </c>
      <c r="AA60" s="1"/>
      <c r="AB60" s="1"/>
      <c r="AC60" s="1"/>
      <c r="AD60" s="1"/>
      <c r="AE60" s="1"/>
      <c r="AF60" s="1"/>
      <c r="AG60" s="1" t="n">
        <v>37</v>
      </c>
      <c r="AH60" s="1" t="n">
        <v>52</v>
      </c>
      <c r="AI60" s="1" t="n">
        <v>53</v>
      </c>
      <c r="AJ60" s="1" t="n">
        <v>9</v>
      </c>
      <c r="AK60" s="1" t="n">
        <v>55</v>
      </c>
      <c r="AL60" s="1" t="s">
        <v>87</v>
      </c>
      <c r="AM60" s="1" t="s">
        <v>88</v>
      </c>
      <c r="AN60" s="1" t="s">
        <v>89</v>
      </c>
      <c r="AO60" s="1" t="s">
        <v>1273</v>
      </c>
      <c r="AP60" s="1" t="s">
        <v>1274</v>
      </c>
      <c r="AQ60" s="1"/>
      <c r="AR60" s="1" t="s">
        <v>1275</v>
      </c>
      <c r="AS60" s="1" t="s">
        <v>1276</v>
      </c>
      <c r="AT60" s="1" t="s">
        <v>1277</v>
      </c>
      <c r="AU60" s="1" t="n">
        <v>2021</v>
      </c>
      <c r="AV60" s="1" t="n">
        <v>21</v>
      </c>
      <c r="AW60" s="1" t="n">
        <v>7</v>
      </c>
      <c r="AX60" s="1"/>
      <c r="AY60" s="1"/>
      <c r="AZ60" s="1"/>
      <c r="BA60" s="1"/>
      <c r="BB60" s="1" t="n">
        <v>1125</v>
      </c>
      <c r="BC60" s="1" t="n">
        <v>1142</v>
      </c>
      <c r="BD60" s="1"/>
      <c r="BE60" s="1" t="s">
        <v>1278</v>
      </c>
      <c r="BF60" s="1" t="str">
        <f aca="false">HYPERLINK("http://dx.doi.org/10.1080/14680777.2020.1718176","http://dx.doi.org/10.1080/14680777.2020.1718176")</f>
        <v>http://dx.doi.org/10.1080/14680777.2020.1718176</v>
      </c>
      <c r="BG60" s="1"/>
      <c r="BH60" s="1" t="s">
        <v>1279</v>
      </c>
      <c r="BI60" s="1" t="n">
        <v>18</v>
      </c>
      <c r="BJ60" s="1" t="s">
        <v>1280</v>
      </c>
      <c r="BK60" s="1" t="s">
        <v>97</v>
      </c>
      <c r="BL60" s="1" t="s">
        <v>1280</v>
      </c>
      <c r="BM60" s="1" t="s">
        <v>1281</v>
      </c>
      <c r="BN60" s="1"/>
      <c r="BO60" s="1"/>
      <c r="BP60" s="1"/>
      <c r="BQ60" s="1"/>
      <c r="BR60" s="1" t="s">
        <v>99</v>
      </c>
      <c r="BS60" s="1" t="s">
        <v>1282</v>
      </c>
      <c r="BT60" s="1" t="str">
        <f aca="false">HYPERLINK("https%3A%2F%2Fwww.webofscience.com%2Fwos%2Fwoscc%2Ffull-record%2FWOS:000527553300001","View Full Record in Web of Science")</f>
        <v>View Full Record in Web of Science</v>
      </c>
    </row>
    <row r="61" customFormat="false" ht="12.75" hidden="false" customHeight="false" outlineLevel="0" collapsed="false">
      <c r="A61" s="1" t="s">
        <v>72</v>
      </c>
      <c r="B61" s="1" t="s">
        <v>1283</v>
      </c>
      <c r="C61" s="1"/>
      <c r="D61" s="1"/>
      <c r="E61" s="1"/>
      <c r="F61" s="1" t="s">
        <v>1284</v>
      </c>
      <c r="G61" s="1"/>
      <c r="H61" s="1"/>
      <c r="I61" s="1" t="s">
        <v>1285</v>
      </c>
      <c r="J61" s="1" t="s">
        <v>1286</v>
      </c>
      <c r="K61" s="1"/>
      <c r="L61" s="1"/>
      <c r="M61" s="1" t="s">
        <v>77</v>
      </c>
      <c r="N61" s="1" t="s">
        <v>78</v>
      </c>
      <c r="O61" s="1"/>
      <c r="P61" s="1"/>
      <c r="Q61" s="1"/>
      <c r="R61" s="1"/>
      <c r="S61" s="1"/>
      <c r="T61" s="1"/>
      <c r="U61" s="1" t="s">
        <v>1287</v>
      </c>
      <c r="V61" s="1" t="s">
        <v>1288</v>
      </c>
      <c r="W61" s="1" t="s">
        <v>1289</v>
      </c>
      <c r="X61" s="1" t="s">
        <v>1290</v>
      </c>
      <c r="Y61" s="1" t="s">
        <v>1291</v>
      </c>
      <c r="Z61" s="1" t="s">
        <v>1292</v>
      </c>
      <c r="AA61" s="1"/>
      <c r="AB61" s="1" t="s">
        <v>1293</v>
      </c>
      <c r="AC61" s="1"/>
      <c r="AD61" s="1"/>
      <c r="AE61" s="1"/>
      <c r="AF61" s="1"/>
      <c r="AG61" s="1" t="n">
        <v>68</v>
      </c>
      <c r="AH61" s="1" t="n">
        <v>11</v>
      </c>
      <c r="AI61" s="1" t="n">
        <v>11</v>
      </c>
      <c r="AJ61" s="1" t="n">
        <v>0</v>
      </c>
      <c r="AK61" s="1" t="n">
        <v>18</v>
      </c>
      <c r="AL61" s="1" t="s">
        <v>87</v>
      </c>
      <c r="AM61" s="1" t="s">
        <v>88</v>
      </c>
      <c r="AN61" s="1" t="s">
        <v>89</v>
      </c>
      <c r="AO61" s="1" t="s">
        <v>1294</v>
      </c>
      <c r="AP61" s="1" t="s">
        <v>1295</v>
      </c>
      <c r="AQ61" s="1"/>
      <c r="AR61" s="1" t="s">
        <v>1296</v>
      </c>
      <c r="AS61" s="1" t="s">
        <v>1297</v>
      </c>
      <c r="AT61" s="1" t="s">
        <v>1298</v>
      </c>
      <c r="AU61" s="1" t="n">
        <v>2020</v>
      </c>
      <c r="AV61" s="1" t="n">
        <v>29</v>
      </c>
      <c r="AW61" s="1" t="s">
        <v>1299</v>
      </c>
      <c r="AX61" s="1"/>
      <c r="AY61" s="1"/>
      <c r="AZ61" s="1"/>
      <c r="BA61" s="1"/>
      <c r="BB61" s="1" t="n">
        <v>598</v>
      </c>
      <c r="BC61" s="1" t="n">
        <v>641</v>
      </c>
      <c r="BD61" s="1"/>
      <c r="BE61" s="1" t="s">
        <v>1300</v>
      </c>
      <c r="BF61" s="1" t="str">
        <f aca="false">HYPERLINK("http://dx.doi.org/10.1080/10508406.2020.1770763","http://dx.doi.org/10.1080/10508406.2020.1770763")</f>
        <v>http://dx.doi.org/10.1080/10508406.2020.1770763</v>
      </c>
      <c r="BG61" s="1"/>
      <c r="BH61" s="1" t="s">
        <v>817</v>
      </c>
      <c r="BI61" s="1" t="n">
        <v>44</v>
      </c>
      <c r="BJ61" s="1" t="s">
        <v>1301</v>
      </c>
      <c r="BK61" s="1" t="s">
        <v>97</v>
      </c>
      <c r="BL61" s="1" t="s">
        <v>1302</v>
      </c>
      <c r="BM61" s="1" t="s">
        <v>1303</v>
      </c>
      <c r="BN61" s="1"/>
      <c r="BO61" s="1"/>
      <c r="BP61" s="1"/>
      <c r="BQ61" s="1"/>
      <c r="BR61" s="1" t="s">
        <v>99</v>
      </c>
      <c r="BS61" s="1" t="s">
        <v>1304</v>
      </c>
      <c r="BT61" s="1" t="str">
        <f aca="false">HYPERLINK("https%3A%2F%2Fwww.webofscience.com%2Fwos%2Fwoscc%2Ffull-record%2FWOS:000544798100001","View Full Record in Web of Science")</f>
        <v>View Full Record in Web of Science</v>
      </c>
    </row>
    <row r="62" customFormat="false" ht="12.75" hidden="false" customHeight="false" outlineLevel="0" collapsed="false">
      <c r="A62" s="1" t="s">
        <v>72</v>
      </c>
      <c r="B62" s="1" t="s">
        <v>1305</v>
      </c>
      <c r="C62" s="1"/>
      <c r="D62" s="1"/>
      <c r="E62" s="1"/>
      <c r="F62" s="1" t="s">
        <v>1306</v>
      </c>
      <c r="G62" s="1"/>
      <c r="H62" s="1"/>
      <c r="I62" s="1" t="s">
        <v>1307</v>
      </c>
      <c r="J62" s="1" t="s">
        <v>1308</v>
      </c>
      <c r="K62" s="1"/>
      <c r="L62" s="1"/>
      <c r="M62" s="1" t="s">
        <v>77</v>
      </c>
      <c r="N62" s="1" t="s">
        <v>78</v>
      </c>
      <c r="O62" s="1"/>
      <c r="P62" s="1"/>
      <c r="Q62" s="1"/>
      <c r="R62" s="1"/>
      <c r="S62" s="1"/>
      <c r="T62" s="1" t="s">
        <v>1309</v>
      </c>
      <c r="U62" s="1" t="s">
        <v>1310</v>
      </c>
      <c r="V62" s="1" t="s">
        <v>1311</v>
      </c>
      <c r="W62" s="1" t="s">
        <v>1312</v>
      </c>
      <c r="X62" s="1" t="s">
        <v>1313</v>
      </c>
      <c r="Y62" s="1" t="s">
        <v>1314</v>
      </c>
      <c r="Z62" s="1" t="s">
        <v>1315</v>
      </c>
      <c r="AA62" s="1" t="s">
        <v>1316</v>
      </c>
      <c r="AB62" s="1" t="s">
        <v>1317</v>
      </c>
      <c r="AC62" s="1"/>
      <c r="AD62" s="1"/>
      <c r="AE62" s="1"/>
      <c r="AF62" s="1"/>
      <c r="AG62" s="1" t="n">
        <v>37</v>
      </c>
      <c r="AH62" s="1" t="n">
        <v>18</v>
      </c>
      <c r="AI62" s="1" t="n">
        <v>18</v>
      </c>
      <c r="AJ62" s="1" t="n">
        <v>2</v>
      </c>
      <c r="AK62" s="1" t="n">
        <v>16</v>
      </c>
      <c r="AL62" s="1" t="s">
        <v>508</v>
      </c>
      <c r="AM62" s="1" t="s">
        <v>509</v>
      </c>
      <c r="AN62" s="1" t="s">
        <v>510</v>
      </c>
      <c r="AO62" s="1" t="s">
        <v>1318</v>
      </c>
      <c r="AP62" s="1"/>
      <c r="AQ62" s="1"/>
      <c r="AR62" s="1" t="s">
        <v>1319</v>
      </c>
      <c r="AS62" s="1" t="s">
        <v>1320</v>
      </c>
      <c r="AT62" s="1" t="s">
        <v>533</v>
      </c>
      <c r="AU62" s="1" t="n">
        <v>2012</v>
      </c>
      <c r="AV62" s="1" t="n">
        <v>49</v>
      </c>
      <c r="AW62" s="1" t="n">
        <v>5</v>
      </c>
      <c r="AX62" s="1"/>
      <c r="AY62" s="1"/>
      <c r="AZ62" s="1"/>
      <c r="BA62" s="1"/>
      <c r="BB62" s="1" t="n">
        <v>568</v>
      </c>
      <c r="BC62" s="1" t="n">
        <v>596</v>
      </c>
      <c r="BD62" s="1"/>
      <c r="BE62" s="1" t="s">
        <v>1321</v>
      </c>
      <c r="BF62" s="1" t="str">
        <f aca="false">HYPERLINK("http://dx.doi.org/10.1002/tea.21013","http://dx.doi.org/10.1002/tea.21013")</f>
        <v>http://dx.doi.org/10.1002/tea.21013</v>
      </c>
      <c r="BG62" s="1"/>
      <c r="BH62" s="1"/>
      <c r="BI62" s="1" t="n">
        <v>29</v>
      </c>
      <c r="BJ62" s="1" t="s">
        <v>211</v>
      </c>
      <c r="BK62" s="1" t="s">
        <v>97</v>
      </c>
      <c r="BL62" s="1" t="s">
        <v>211</v>
      </c>
      <c r="BM62" s="1" t="s">
        <v>1322</v>
      </c>
      <c r="BN62" s="1"/>
      <c r="BO62" s="1"/>
      <c r="BP62" s="1"/>
      <c r="BQ62" s="1"/>
      <c r="BR62" s="1" t="s">
        <v>99</v>
      </c>
      <c r="BS62" s="1" t="s">
        <v>1323</v>
      </c>
      <c r="BT62" s="1" t="str">
        <f aca="false">HYPERLINK("https%3A%2F%2Fwww.webofscience.com%2Fwos%2Fwoscc%2Ffull-record%2FWOS:000303120900003","View Full Record in Web of Science")</f>
        <v>View Full Record in Web of Science</v>
      </c>
    </row>
    <row r="63" customFormat="false" ht="12.75" hidden="false" customHeight="false" outlineLevel="0" collapsed="false">
      <c r="A63" s="1" t="s">
        <v>72</v>
      </c>
      <c r="B63" s="1" t="s">
        <v>1324</v>
      </c>
      <c r="C63" s="1"/>
      <c r="D63" s="1"/>
      <c r="E63" s="1"/>
      <c r="F63" s="1" t="s">
        <v>1325</v>
      </c>
      <c r="G63" s="1"/>
      <c r="H63" s="1"/>
      <c r="I63" s="1" t="s">
        <v>1326</v>
      </c>
      <c r="J63" s="1" t="s">
        <v>1327</v>
      </c>
      <c r="K63" s="1"/>
      <c r="L63" s="1"/>
      <c r="M63" s="1" t="s">
        <v>77</v>
      </c>
      <c r="N63" s="1" t="s">
        <v>78</v>
      </c>
      <c r="O63" s="1"/>
      <c r="P63" s="1"/>
      <c r="Q63" s="1"/>
      <c r="R63" s="1"/>
      <c r="S63" s="1"/>
      <c r="T63" s="1" t="s">
        <v>1328</v>
      </c>
      <c r="U63" s="1" t="s">
        <v>1329</v>
      </c>
      <c r="V63" s="1" t="s">
        <v>1330</v>
      </c>
      <c r="W63" s="1" t="s">
        <v>1331</v>
      </c>
      <c r="X63" s="1" t="s">
        <v>1332</v>
      </c>
      <c r="Y63" s="1" t="s">
        <v>1333</v>
      </c>
      <c r="Z63" s="1" t="s">
        <v>1334</v>
      </c>
      <c r="AA63" s="1"/>
      <c r="AB63" s="1" t="s">
        <v>1335</v>
      </c>
      <c r="AC63" s="1" t="s">
        <v>1336</v>
      </c>
      <c r="AD63" s="1" t="s">
        <v>1337</v>
      </c>
      <c r="AE63" s="1" t="s">
        <v>1338</v>
      </c>
      <c r="AF63" s="1"/>
      <c r="AG63" s="1" t="n">
        <v>65</v>
      </c>
      <c r="AH63" s="1" t="n">
        <v>0</v>
      </c>
      <c r="AI63" s="1" t="n">
        <v>0</v>
      </c>
      <c r="AJ63" s="1" t="n">
        <v>1</v>
      </c>
      <c r="AK63" s="1" t="n">
        <v>11</v>
      </c>
      <c r="AL63" s="1" t="s">
        <v>1339</v>
      </c>
      <c r="AM63" s="1" t="s">
        <v>389</v>
      </c>
      <c r="AN63" s="1" t="s">
        <v>1340</v>
      </c>
      <c r="AO63" s="1" t="s">
        <v>1341</v>
      </c>
      <c r="AP63" s="1" t="s">
        <v>1342</v>
      </c>
      <c r="AQ63" s="1"/>
      <c r="AR63" s="1" t="s">
        <v>1343</v>
      </c>
      <c r="AS63" s="1" t="s">
        <v>1344</v>
      </c>
      <c r="AT63" s="1" t="s">
        <v>1345</v>
      </c>
      <c r="AU63" s="1" t="n">
        <v>2022</v>
      </c>
      <c r="AV63" s="1" t="n">
        <v>51</v>
      </c>
      <c r="AW63" s="1" t="n">
        <v>7</v>
      </c>
      <c r="AX63" s="1"/>
      <c r="AY63" s="1"/>
      <c r="AZ63" s="1"/>
      <c r="BA63" s="1"/>
      <c r="BB63" s="1" t="n">
        <v>1287</v>
      </c>
      <c r="BC63" s="1" t="n">
        <v>1304</v>
      </c>
      <c r="BD63" s="1"/>
      <c r="BE63" s="1" t="s">
        <v>1346</v>
      </c>
      <c r="BF63" s="1" t="str">
        <f aca="false">HYPERLINK("http://dx.doi.org/10.1007/s10964-021-01540-x","http://dx.doi.org/10.1007/s10964-021-01540-x")</f>
        <v>http://dx.doi.org/10.1007/s10964-021-01540-x</v>
      </c>
      <c r="BG63" s="1"/>
      <c r="BH63" s="1" t="s">
        <v>1347</v>
      </c>
      <c r="BI63" s="1" t="n">
        <v>18</v>
      </c>
      <c r="BJ63" s="1" t="s">
        <v>1095</v>
      </c>
      <c r="BK63" s="1" t="s">
        <v>97</v>
      </c>
      <c r="BL63" s="1" t="s">
        <v>233</v>
      </c>
      <c r="BM63" s="1" t="s">
        <v>1348</v>
      </c>
      <c r="BN63" s="1" t="n">
        <v>34787785</v>
      </c>
      <c r="BO63" s="1" t="s">
        <v>1349</v>
      </c>
      <c r="BP63" s="1"/>
      <c r="BQ63" s="1"/>
      <c r="BR63" s="1" t="s">
        <v>99</v>
      </c>
      <c r="BS63" s="1" t="s">
        <v>1350</v>
      </c>
      <c r="BT63" s="1" t="str">
        <f aca="false">HYPERLINK("https%3A%2F%2Fwww.webofscience.com%2Fwos%2Fwoscc%2Ffull-record%2FWOS:000719678900001","View Full Record in Web of Science")</f>
        <v>View Full Record in Web of Science</v>
      </c>
    </row>
    <row r="64" customFormat="false" ht="12.75" hidden="false" customHeight="false" outlineLevel="0" collapsed="false">
      <c r="A64" s="1" t="s">
        <v>72</v>
      </c>
      <c r="B64" s="1" t="s">
        <v>1351</v>
      </c>
      <c r="C64" s="1"/>
      <c r="D64" s="1"/>
      <c r="E64" s="1"/>
      <c r="F64" s="1" t="s">
        <v>1352</v>
      </c>
      <c r="G64" s="1"/>
      <c r="H64" s="1"/>
      <c r="I64" s="1" t="s">
        <v>1353</v>
      </c>
      <c r="J64" s="1" t="s">
        <v>1354</v>
      </c>
      <c r="K64" s="1"/>
      <c r="L64" s="1"/>
      <c r="M64" s="1" t="s">
        <v>77</v>
      </c>
      <c r="N64" s="1" t="s">
        <v>78</v>
      </c>
      <c r="O64" s="1"/>
      <c r="P64" s="1"/>
      <c r="Q64" s="1"/>
      <c r="R64" s="1"/>
      <c r="S64" s="1"/>
      <c r="T64" s="1" t="s">
        <v>1355</v>
      </c>
      <c r="U64" s="1" t="s">
        <v>1356</v>
      </c>
      <c r="V64" s="1" t="s">
        <v>1357</v>
      </c>
      <c r="W64" s="1" t="s">
        <v>1358</v>
      </c>
      <c r="X64" s="1" t="s">
        <v>1359</v>
      </c>
      <c r="Y64" s="1" t="s">
        <v>1360</v>
      </c>
      <c r="Z64" s="1" t="s">
        <v>1361</v>
      </c>
      <c r="AA64" s="1"/>
      <c r="AB64" s="1"/>
      <c r="AC64" s="1"/>
      <c r="AD64" s="1"/>
      <c r="AE64" s="1"/>
      <c r="AF64" s="1"/>
      <c r="AG64" s="1" t="n">
        <v>43</v>
      </c>
      <c r="AH64" s="1" t="n">
        <v>0</v>
      </c>
      <c r="AI64" s="1" t="n">
        <v>0</v>
      </c>
      <c r="AJ64" s="1" t="n">
        <v>2</v>
      </c>
      <c r="AK64" s="1" t="n">
        <v>5</v>
      </c>
      <c r="AL64" s="1" t="s">
        <v>87</v>
      </c>
      <c r="AM64" s="1" t="s">
        <v>88</v>
      </c>
      <c r="AN64" s="1" t="s">
        <v>89</v>
      </c>
      <c r="AO64" s="1" t="s">
        <v>1362</v>
      </c>
      <c r="AP64" s="1" t="s">
        <v>1363</v>
      </c>
      <c r="AQ64" s="1"/>
      <c r="AR64" s="1" t="s">
        <v>1364</v>
      </c>
      <c r="AS64" s="1" t="s">
        <v>1365</v>
      </c>
      <c r="AT64" s="1" t="s">
        <v>1154</v>
      </c>
      <c r="AU64" s="1" t="n">
        <v>2021</v>
      </c>
      <c r="AV64" s="1" t="n">
        <v>35</v>
      </c>
      <c r="AW64" s="1" t="n">
        <v>2</v>
      </c>
      <c r="AX64" s="1"/>
      <c r="AY64" s="1"/>
      <c r="AZ64" s="1"/>
      <c r="BA64" s="1"/>
      <c r="BB64" s="1" t="n">
        <v>136</v>
      </c>
      <c r="BC64" s="1" t="n">
        <v>145</v>
      </c>
      <c r="BD64" s="1"/>
      <c r="BE64" s="1" t="s">
        <v>1366</v>
      </c>
      <c r="BF64" s="1" t="str">
        <f aca="false">HYPERLINK("http://dx.doi.org/10.1080/10130950.2021.1920335","http://dx.doi.org/10.1080/10130950.2021.1920335")</f>
        <v>http://dx.doi.org/10.1080/10130950.2021.1920335</v>
      </c>
      <c r="BG64" s="1"/>
      <c r="BH64" s="1" t="s">
        <v>1367</v>
      </c>
      <c r="BI64" s="1" t="n">
        <v>10</v>
      </c>
      <c r="BJ64" s="1" t="s">
        <v>1368</v>
      </c>
      <c r="BK64" s="1" t="s">
        <v>149</v>
      </c>
      <c r="BL64" s="1" t="s">
        <v>1368</v>
      </c>
      <c r="BM64" s="1" t="s">
        <v>1369</v>
      </c>
      <c r="BN64" s="1"/>
      <c r="BO64" s="1"/>
      <c r="BP64" s="1"/>
      <c r="BQ64" s="1"/>
      <c r="BR64" s="1" t="s">
        <v>99</v>
      </c>
      <c r="BS64" s="1" t="s">
        <v>1370</v>
      </c>
      <c r="BT64" s="1" t="str">
        <f aca="false">HYPERLINK("https%3A%2F%2Fwww.webofscience.com%2Fwos%2Fwoscc%2Ffull-record%2FWOS:000656732600001","View Full Record in Web of Science")</f>
        <v>View Full Record in Web of Science</v>
      </c>
    </row>
    <row r="65" customFormat="false" ht="12.75" hidden="false" customHeight="false" outlineLevel="0" collapsed="false">
      <c r="A65" s="1" t="s">
        <v>72</v>
      </c>
      <c r="B65" s="1" t="s">
        <v>1371</v>
      </c>
      <c r="C65" s="1"/>
      <c r="D65" s="1"/>
      <c r="E65" s="1"/>
      <c r="F65" s="1" t="s">
        <v>1372</v>
      </c>
      <c r="G65" s="1"/>
      <c r="H65" s="1"/>
      <c r="I65" s="1" t="s">
        <v>1373</v>
      </c>
      <c r="J65" s="1" t="s">
        <v>561</v>
      </c>
      <c r="K65" s="1"/>
      <c r="L65" s="1"/>
      <c r="M65" s="1" t="s">
        <v>77</v>
      </c>
      <c r="N65" s="1" t="s">
        <v>78</v>
      </c>
      <c r="O65" s="1"/>
      <c r="P65" s="1"/>
      <c r="Q65" s="1"/>
      <c r="R65" s="1"/>
      <c r="S65" s="1"/>
      <c r="T65" s="1" t="s">
        <v>1374</v>
      </c>
      <c r="U65" s="1" t="s">
        <v>1375</v>
      </c>
      <c r="V65" s="1" t="s">
        <v>1376</v>
      </c>
      <c r="W65" s="1" t="s">
        <v>1377</v>
      </c>
      <c r="X65" s="1" t="s">
        <v>1378</v>
      </c>
      <c r="Y65" s="1" t="s">
        <v>1379</v>
      </c>
      <c r="Z65" s="1" t="s">
        <v>1380</v>
      </c>
      <c r="AA65" s="1"/>
      <c r="AB65" s="1"/>
      <c r="AC65" s="1"/>
      <c r="AD65" s="1"/>
      <c r="AE65" s="1"/>
      <c r="AF65" s="1"/>
      <c r="AG65" s="1" t="n">
        <v>47</v>
      </c>
      <c r="AH65" s="1" t="n">
        <v>15</v>
      </c>
      <c r="AI65" s="1" t="n">
        <v>15</v>
      </c>
      <c r="AJ65" s="1" t="n">
        <v>1</v>
      </c>
      <c r="AK65" s="1" t="n">
        <v>42</v>
      </c>
      <c r="AL65" s="1" t="s">
        <v>270</v>
      </c>
      <c r="AM65" s="1" t="s">
        <v>271</v>
      </c>
      <c r="AN65" s="1" t="s">
        <v>272</v>
      </c>
      <c r="AO65" s="1" t="s">
        <v>570</v>
      </c>
      <c r="AP65" s="1" t="s">
        <v>571</v>
      </c>
      <c r="AQ65" s="1"/>
      <c r="AR65" s="1" t="s">
        <v>572</v>
      </c>
      <c r="AS65" s="1" t="s">
        <v>573</v>
      </c>
      <c r="AT65" s="1" t="s">
        <v>1071</v>
      </c>
      <c r="AU65" s="1" t="n">
        <v>2012</v>
      </c>
      <c r="AV65" s="1" t="n">
        <v>36</v>
      </c>
      <c r="AW65" s="1" t="n">
        <v>3</v>
      </c>
      <c r="AX65" s="1"/>
      <c r="AY65" s="1"/>
      <c r="AZ65" s="1"/>
      <c r="BA65" s="1"/>
      <c r="BB65" s="1" t="n">
        <v>326</v>
      </c>
      <c r="BC65" s="1" t="n">
        <v>336</v>
      </c>
      <c r="BD65" s="1"/>
      <c r="BE65" s="1" t="s">
        <v>1381</v>
      </c>
      <c r="BF65" s="1" t="str">
        <f aca="false">HYPERLINK("http://dx.doi.org/10.1177/0361684312442856","http://dx.doi.org/10.1177/0361684312442856")</f>
        <v>http://dx.doi.org/10.1177/0361684312442856</v>
      </c>
      <c r="BG65" s="1"/>
      <c r="BH65" s="1"/>
      <c r="BI65" s="1" t="n">
        <v>11</v>
      </c>
      <c r="BJ65" s="1" t="s">
        <v>575</v>
      </c>
      <c r="BK65" s="1" t="s">
        <v>97</v>
      </c>
      <c r="BL65" s="1" t="s">
        <v>576</v>
      </c>
      <c r="BM65" s="1" t="s">
        <v>1382</v>
      </c>
      <c r="BN65" s="1"/>
      <c r="BO65" s="1"/>
      <c r="BP65" s="1"/>
      <c r="BQ65" s="1"/>
      <c r="BR65" s="1" t="s">
        <v>99</v>
      </c>
      <c r="BS65" s="1" t="s">
        <v>1383</v>
      </c>
      <c r="BT65" s="1" t="str">
        <f aca="false">HYPERLINK("https%3A%2F%2Fwww.webofscience.com%2Fwos%2Fwoscc%2Ffull-record%2FWOS:000314515200006","View Full Record in Web of Science")</f>
        <v>View Full Record in Web of Science</v>
      </c>
    </row>
    <row r="66" customFormat="false" ht="12.75" hidden="false" customHeight="false" outlineLevel="0" collapsed="false">
      <c r="A66" s="1" t="s">
        <v>72</v>
      </c>
      <c r="B66" s="1" t="s">
        <v>1384</v>
      </c>
      <c r="C66" s="1"/>
      <c r="D66" s="1"/>
      <c r="E66" s="1"/>
      <c r="F66" s="1" t="s">
        <v>1385</v>
      </c>
      <c r="G66" s="1"/>
      <c r="H66" s="1"/>
      <c r="I66" s="1" t="s">
        <v>1386</v>
      </c>
      <c r="J66" s="1" t="s">
        <v>1387</v>
      </c>
      <c r="K66" s="1"/>
      <c r="L66" s="1"/>
      <c r="M66" s="1" t="s">
        <v>77</v>
      </c>
      <c r="N66" s="1" t="s">
        <v>78</v>
      </c>
      <c r="O66" s="1"/>
      <c r="P66" s="1"/>
      <c r="Q66" s="1"/>
      <c r="R66" s="1"/>
      <c r="S66" s="1"/>
      <c r="T66" s="1" t="s">
        <v>1388</v>
      </c>
      <c r="U66" s="1" t="s">
        <v>1389</v>
      </c>
      <c r="V66" s="1" t="s">
        <v>1390</v>
      </c>
      <c r="W66" s="1" t="s">
        <v>1391</v>
      </c>
      <c r="X66" s="1" t="s">
        <v>1392</v>
      </c>
      <c r="Y66" s="1" t="s">
        <v>1393</v>
      </c>
      <c r="Z66" s="1" t="s">
        <v>1394</v>
      </c>
      <c r="AA66" s="1"/>
      <c r="AB66" s="1"/>
      <c r="AC66" s="1" t="s">
        <v>1395</v>
      </c>
      <c r="AD66" s="1" t="s">
        <v>1395</v>
      </c>
      <c r="AE66" s="1" t="s">
        <v>1396</v>
      </c>
      <c r="AF66" s="1"/>
      <c r="AG66" s="1" t="n">
        <v>86</v>
      </c>
      <c r="AH66" s="1" t="n">
        <v>15</v>
      </c>
      <c r="AI66" s="1" t="n">
        <v>16</v>
      </c>
      <c r="AJ66" s="1" t="n">
        <v>0</v>
      </c>
      <c r="AK66" s="1" t="n">
        <v>15</v>
      </c>
      <c r="AL66" s="1" t="s">
        <v>1397</v>
      </c>
      <c r="AM66" s="1" t="s">
        <v>776</v>
      </c>
      <c r="AN66" s="1" t="s">
        <v>1398</v>
      </c>
      <c r="AO66" s="1" t="s">
        <v>1399</v>
      </c>
      <c r="AP66" s="1" t="s">
        <v>1400</v>
      </c>
      <c r="AQ66" s="1"/>
      <c r="AR66" s="1" t="s">
        <v>1401</v>
      </c>
      <c r="AS66" s="1" t="s">
        <v>1402</v>
      </c>
      <c r="AT66" s="1" t="s">
        <v>193</v>
      </c>
      <c r="AU66" s="1" t="n">
        <v>2015</v>
      </c>
      <c r="AV66" s="1" t="n">
        <v>49</v>
      </c>
      <c r="AW66" s="1"/>
      <c r="AX66" s="1"/>
      <c r="AY66" s="1"/>
      <c r="AZ66" s="1"/>
      <c r="BA66" s="1"/>
      <c r="BB66" s="1" t="n">
        <v>86</v>
      </c>
      <c r="BC66" s="1" t="n">
        <v>97</v>
      </c>
      <c r="BD66" s="1"/>
      <c r="BE66" s="1" t="s">
        <v>1403</v>
      </c>
      <c r="BF66" s="1" t="str">
        <f aca="false">HYPERLINK("http://dx.doi.org/10.1016/j.evalprogplan.2014.11.010","http://dx.doi.org/10.1016/j.evalprogplan.2014.11.010")</f>
        <v>http://dx.doi.org/10.1016/j.evalprogplan.2014.11.010</v>
      </c>
      <c r="BG66" s="1"/>
      <c r="BH66" s="1"/>
      <c r="BI66" s="1" t="n">
        <v>12</v>
      </c>
      <c r="BJ66" s="1" t="s">
        <v>148</v>
      </c>
      <c r="BK66" s="1" t="s">
        <v>97</v>
      </c>
      <c r="BL66" s="1" t="s">
        <v>150</v>
      </c>
      <c r="BM66" s="1" t="s">
        <v>1404</v>
      </c>
      <c r="BN66" s="1" t="n">
        <v>25615599</v>
      </c>
      <c r="BO66" s="1"/>
      <c r="BP66" s="1"/>
      <c r="BQ66" s="1"/>
      <c r="BR66" s="1" t="s">
        <v>99</v>
      </c>
      <c r="BS66" s="1" t="s">
        <v>1405</v>
      </c>
      <c r="BT66" s="1" t="str">
        <f aca="false">HYPERLINK("https%3A%2F%2Fwww.webofscience.com%2Fwos%2Fwoscc%2Ffull-record%2FWOS:000352663700010","View Full Record in Web of Science")</f>
        <v>View Full Record in Web of Science</v>
      </c>
    </row>
    <row r="67" customFormat="false" ht="12.75" hidden="false" customHeight="false" outlineLevel="0" collapsed="false">
      <c r="A67" s="1" t="s">
        <v>72</v>
      </c>
      <c r="B67" s="1" t="s">
        <v>1406</v>
      </c>
      <c r="C67" s="1"/>
      <c r="D67" s="1"/>
      <c r="E67" s="1"/>
      <c r="F67" s="1" t="s">
        <v>1407</v>
      </c>
      <c r="G67" s="1"/>
      <c r="H67" s="1"/>
      <c r="I67" s="1" t="s">
        <v>1408</v>
      </c>
      <c r="J67" s="1" t="s">
        <v>1409</v>
      </c>
      <c r="K67" s="1"/>
      <c r="L67" s="1"/>
      <c r="M67" s="1" t="s">
        <v>77</v>
      </c>
      <c r="N67" s="1" t="s">
        <v>78</v>
      </c>
      <c r="O67" s="1"/>
      <c r="P67" s="1"/>
      <c r="Q67" s="1"/>
      <c r="R67" s="1"/>
      <c r="S67" s="1"/>
      <c r="T67" s="1" t="s">
        <v>1410</v>
      </c>
      <c r="U67" s="1" t="s">
        <v>1411</v>
      </c>
      <c r="V67" s="1" t="s">
        <v>1412</v>
      </c>
      <c r="W67" s="1" t="s">
        <v>1413</v>
      </c>
      <c r="X67" s="1" t="s">
        <v>1414</v>
      </c>
      <c r="Y67" s="1" t="s">
        <v>1415</v>
      </c>
      <c r="Z67" s="1" t="s">
        <v>1416</v>
      </c>
      <c r="AA67" s="1" t="s">
        <v>1417</v>
      </c>
      <c r="AB67" s="1"/>
      <c r="AC67" s="1" t="s">
        <v>1418</v>
      </c>
      <c r="AD67" s="1" t="s">
        <v>1419</v>
      </c>
      <c r="AE67" s="1" t="s">
        <v>1420</v>
      </c>
      <c r="AF67" s="1"/>
      <c r="AG67" s="1" t="n">
        <v>158</v>
      </c>
      <c r="AH67" s="1" t="n">
        <v>25</v>
      </c>
      <c r="AI67" s="1" t="n">
        <v>25</v>
      </c>
      <c r="AJ67" s="1" t="n">
        <v>3</v>
      </c>
      <c r="AK67" s="1" t="n">
        <v>42</v>
      </c>
      <c r="AL67" s="1" t="s">
        <v>1397</v>
      </c>
      <c r="AM67" s="1" t="s">
        <v>776</v>
      </c>
      <c r="AN67" s="1" t="s">
        <v>1398</v>
      </c>
      <c r="AO67" s="1" t="s">
        <v>1421</v>
      </c>
      <c r="AP67" s="1" t="s">
        <v>1422</v>
      </c>
      <c r="AQ67" s="1"/>
      <c r="AR67" s="1" t="s">
        <v>1423</v>
      </c>
      <c r="AS67" s="1" t="s">
        <v>1424</v>
      </c>
      <c r="AT67" s="1" t="s">
        <v>193</v>
      </c>
      <c r="AU67" s="1" t="n">
        <v>2019</v>
      </c>
      <c r="AV67" s="1" t="n">
        <v>99</v>
      </c>
      <c r="AW67" s="1"/>
      <c r="AX67" s="1"/>
      <c r="AY67" s="1"/>
      <c r="AZ67" s="1"/>
      <c r="BA67" s="1"/>
      <c r="BB67" s="1" t="n">
        <v>296</v>
      </c>
      <c r="BC67" s="1" t="n">
        <v>307</v>
      </c>
      <c r="BD67" s="1"/>
      <c r="BE67" s="1" t="s">
        <v>1425</v>
      </c>
      <c r="BF67" s="1" t="str">
        <f aca="false">HYPERLINK("http://dx.doi.org/10.1016/j.childyouth.2018.12.018","http://dx.doi.org/10.1016/j.childyouth.2018.12.018")</f>
        <v>http://dx.doi.org/10.1016/j.childyouth.2018.12.018</v>
      </c>
      <c r="BG67" s="1"/>
      <c r="BH67" s="1"/>
      <c r="BI67" s="1" t="n">
        <v>12</v>
      </c>
      <c r="BJ67" s="1" t="s">
        <v>1426</v>
      </c>
      <c r="BK67" s="1" t="s">
        <v>97</v>
      </c>
      <c r="BL67" s="1" t="s">
        <v>1426</v>
      </c>
      <c r="BM67" s="1" t="s">
        <v>1427</v>
      </c>
      <c r="BN67" s="1"/>
      <c r="BO67" s="1"/>
      <c r="BP67" s="1"/>
      <c r="BQ67" s="1"/>
      <c r="BR67" s="1" t="s">
        <v>99</v>
      </c>
      <c r="BS67" s="1" t="s">
        <v>1428</v>
      </c>
      <c r="BT67" s="1" t="str">
        <f aca="false">HYPERLINK("https%3A%2F%2Fwww.webofscience.com%2Fwos%2Fwoscc%2Ffull-record%2FWOS:000462803200033","View Full Record in Web of Science")</f>
        <v>View Full Record in Web of Science</v>
      </c>
    </row>
    <row r="68" customFormat="false" ht="12.75" hidden="false" customHeight="false" outlineLevel="0" collapsed="false">
      <c r="A68" s="1" t="s">
        <v>72</v>
      </c>
      <c r="B68" s="1" t="s">
        <v>1429</v>
      </c>
      <c r="C68" s="1"/>
      <c r="D68" s="1"/>
      <c r="E68" s="1"/>
      <c r="F68" s="1" t="s">
        <v>1430</v>
      </c>
      <c r="G68" s="1"/>
      <c r="H68" s="1"/>
      <c r="I68" s="1" t="s">
        <v>1431</v>
      </c>
      <c r="J68" s="1" t="s">
        <v>1387</v>
      </c>
      <c r="K68" s="1"/>
      <c r="L68" s="1"/>
      <c r="M68" s="1" t="s">
        <v>77</v>
      </c>
      <c r="N68" s="1" t="s">
        <v>78</v>
      </c>
      <c r="O68" s="1"/>
      <c r="P68" s="1"/>
      <c r="Q68" s="1"/>
      <c r="R68" s="1"/>
      <c r="S68" s="1"/>
      <c r="T68" s="1" t="s">
        <v>1432</v>
      </c>
      <c r="U68" s="1" t="s">
        <v>1433</v>
      </c>
      <c r="V68" s="1" t="s">
        <v>1434</v>
      </c>
      <c r="W68" s="1" t="s">
        <v>1435</v>
      </c>
      <c r="X68" s="1" t="s">
        <v>1436</v>
      </c>
      <c r="Y68" s="1" t="s">
        <v>1437</v>
      </c>
      <c r="Z68" s="1" t="s">
        <v>1438</v>
      </c>
      <c r="AA68" s="1"/>
      <c r="AB68" s="1" t="s">
        <v>1439</v>
      </c>
      <c r="AC68" s="1" t="s">
        <v>1440</v>
      </c>
      <c r="AD68" s="1" t="s">
        <v>1441</v>
      </c>
      <c r="AE68" s="1" t="s">
        <v>1442</v>
      </c>
      <c r="AF68" s="1"/>
      <c r="AG68" s="1" t="n">
        <v>59</v>
      </c>
      <c r="AH68" s="1" t="n">
        <v>33</v>
      </c>
      <c r="AI68" s="1" t="n">
        <v>35</v>
      </c>
      <c r="AJ68" s="1" t="n">
        <v>0</v>
      </c>
      <c r="AK68" s="1" t="n">
        <v>35</v>
      </c>
      <c r="AL68" s="1" t="s">
        <v>1397</v>
      </c>
      <c r="AM68" s="1" t="s">
        <v>776</v>
      </c>
      <c r="AN68" s="1" t="s">
        <v>1398</v>
      </c>
      <c r="AO68" s="1" t="s">
        <v>1399</v>
      </c>
      <c r="AP68" s="1" t="s">
        <v>1400</v>
      </c>
      <c r="AQ68" s="1"/>
      <c r="AR68" s="1" t="s">
        <v>1401</v>
      </c>
      <c r="AS68" s="1" t="s">
        <v>1402</v>
      </c>
      <c r="AT68" s="1" t="s">
        <v>1443</v>
      </c>
      <c r="AU68" s="1" t="n">
        <v>2017</v>
      </c>
      <c r="AV68" s="1" t="n">
        <v>63</v>
      </c>
      <c r="AW68" s="1"/>
      <c r="AX68" s="1"/>
      <c r="AY68" s="1"/>
      <c r="AZ68" s="1"/>
      <c r="BA68" s="1"/>
      <c r="BB68" s="1" t="n">
        <v>45</v>
      </c>
      <c r="BC68" s="1" t="n">
        <v>53</v>
      </c>
      <c r="BD68" s="1"/>
      <c r="BE68" s="1" t="s">
        <v>1444</v>
      </c>
      <c r="BF68" s="1" t="str">
        <f aca="false">HYPERLINK("http://dx.doi.org/10.1016/j.evalprogplan.2017.03.004","http://dx.doi.org/10.1016/j.evalprogplan.2017.03.004")</f>
        <v>http://dx.doi.org/10.1016/j.evalprogplan.2017.03.004</v>
      </c>
      <c r="BG68" s="1"/>
      <c r="BH68" s="1"/>
      <c r="BI68" s="1" t="n">
        <v>9</v>
      </c>
      <c r="BJ68" s="1" t="s">
        <v>148</v>
      </c>
      <c r="BK68" s="1" t="s">
        <v>97</v>
      </c>
      <c r="BL68" s="1" t="s">
        <v>150</v>
      </c>
      <c r="BM68" s="1" t="s">
        <v>1445</v>
      </c>
      <c r="BN68" s="1" t="n">
        <v>28371668</v>
      </c>
      <c r="BO68" s="1"/>
      <c r="BP68" s="1"/>
      <c r="BQ68" s="1"/>
      <c r="BR68" s="1" t="s">
        <v>99</v>
      </c>
      <c r="BS68" s="1" t="s">
        <v>1446</v>
      </c>
      <c r="BT68" s="1" t="str">
        <f aca="false">HYPERLINK("https%3A%2F%2Fwww.webofscience.com%2Fwos%2Fwoscc%2Ffull-record%2FWOS:000404311200006","View Full Record in Web of Science")</f>
        <v>View Full Record in Web of Science</v>
      </c>
    </row>
    <row r="69" customFormat="false" ht="12.75" hidden="false" customHeight="false" outlineLevel="0" collapsed="false">
      <c r="A69" s="1" t="s">
        <v>72</v>
      </c>
      <c r="B69" s="1" t="s">
        <v>1447</v>
      </c>
      <c r="C69" s="1"/>
      <c r="D69" s="1"/>
      <c r="E69" s="1"/>
      <c r="F69" s="1" t="s">
        <v>1448</v>
      </c>
      <c r="G69" s="1"/>
      <c r="H69" s="1"/>
      <c r="I69" s="1" t="s">
        <v>1449</v>
      </c>
      <c r="J69" s="1" t="s">
        <v>1450</v>
      </c>
      <c r="K69" s="1"/>
      <c r="L69" s="1"/>
      <c r="M69" s="1" t="s">
        <v>77</v>
      </c>
      <c r="N69" s="1" t="s">
        <v>78</v>
      </c>
      <c r="O69" s="1"/>
      <c r="P69" s="1"/>
      <c r="Q69" s="1"/>
      <c r="R69" s="1"/>
      <c r="S69" s="1"/>
      <c r="T69" s="1"/>
      <c r="U69" s="1" t="s">
        <v>1451</v>
      </c>
      <c r="V69" s="1" t="s">
        <v>1452</v>
      </c>
      <c r="W69" s="1" t="s">
        <v>1453</v>
      </c>
      <c r="X69" s="1" t="s">
        <v>1454</v>
      </c>
      <c r="Y69" s="1" t="s">
        <v>1455</v>
      </c>
      <c r="Z69" s="1" t="s">
        <v>1456</v>
      </c>
      <c r="AA69" s="1" t="s">
        <v>1457</v>
      </c>
      <c r="AB69" s="1" t="s">
        <v>1458</v>
      </c>
      <c r="AC69" s="1" t="s">
        <v>1459</v>
      </c>
      <c r="AD69" s="1" t="s">
        <v>1460</v>
      </c>
      <c r="AE69" s="1" t="s">
        <v>1461</v>
      </c>
      <c r="AF69" s="1"/>
      <c r="AG69" s="1" t="n">
        <v>261</v>
      </c>
      <c r="AH69" s="1" t="n">
        <v>33</v>
      </c>
      <c r="AI69" s="1" t="n">
        <v>33</v>
      </c>
      <c r="AJ69" s="1" t="n">
        <v>2</v>
      </c>
      <c r="AK69" s="1" t="n">
        <v>22</v>
      </c>
      <c r="AL69" s="1" t="s">
        <v>836</v>
      </c>
      <c r="AM69" s="1" t="s">
        <v>509</v>
      </c>
      <c r="AN69" s="1" t="s">
        <v>510</v>
      </c>
      <c r="AO69" s="1" t="s">
        <v>1462</v>
      </c>
      <c r="AP69" s="1" t="s">
        <v>1463</v>
      </c>
      <c r="AQ69" s="1"/>
      <c r="AR69" s="1" t="s">
        <v>1464</v>
      </c>
      <c r="AS69" s="1" t="s">
        <v>1465</v>
      </c>
      <c r="AT69" s="1" t="s">
        <v>119</v>
      </c>
      <c r="AU69" s="1" t="n">
        <v>2020</v>
      </c>
      <c r="AV69" s="1" t="n">
        <v>85</v>
      </c>
      <c r="AW69" s="1" t="n">
        <v>2</v>
      </c>
      <c r="AX69" s="1"/>
      <c r="AY69" s="1"/>
      <c r="AZ69" s="1"/>
      <c r="BA69" s="1"/>
      <c r="BB69" s="1" t="n">
        <v>7</v>
      </c>
      <c r="BC69" s="1" t="n">
        <v>152</v>
      </c>
      <c r="BD69" s="1"/>
      <c r="BE69" s="1" t="s">
        <v>1466</v>
      </c>
      <c r="BF69" s="1" t="str">
        <f aca="false">HYPERLINK("http://dx.doi.org/10.1111/mono.12415","http://dx.doi.org/10.1111/mono.12415")</f>
        <v>http://dx.doi.org/10.1111/mono.12415</v>
      </c>
      <c r="BG69" s="1"/>
      <c r="BH69" s="1"/>
      <c r="BI69" s="1" t="n">
        <v>146</v>
      </c>
      <c r="BJ69" s="1" t="s">
        <v>1095</v>
      </c>
      <c r="BK69" s="1" t="s">
        <v>97</v>
      </c>
      <c r="BL69" s="1" t="s">
        <v>233</v>
      </c>
      <c r="BM69" s="1" t="s">
        <v>1467</v>
      </c>
      <c r="BN69" s="1" t="n">
        <v>32394514</v>
      </c>
      <c r="BO69" s="1"/>
      <c r="BP69" s="1"/>
      <c r="BQ69" s="1"/>
      <c r="BR69" s="1" t="s">
        <v>99</v>
      </c>
      <c r="BS69" s="1" t="s">
        <v>1468</v>
      </c>
      <c r="BT69"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